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0170848.61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709766090.76+2041841</f>
        <v>711807931.76</v>
      </c>
      <c r="K15" s="16" t="n">
        <v>583768016.3</v>
      </c>
      <c r="L15" s="16" t="n">
        <v>531689253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f aca="false">709766090.76+2041841</f>
        <v>711807931.76</v>
      </c>
      <c r="K16" s="16" t="n">
        <v>583768016.3</v>
      </c>
      <c r="L16" s="16" t="n">
        <v>531689253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f aca="false">709766090.76+2041841</f>
        <v>711807931.76</v>
      </c>
      <c r="K17" s="16" t="n">
        <v>583768016.3</v>
      </c>
      <c r="L17" s="16" t="n">
        <v>531689253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f aca="false">709766090.76+2041841</f>
        <v>711807931.76</v>
      </c>
      <c r="K18" s="16" t="n">
        <v>583768016.3</v>
      </c>
      <c r="L18" s="16" t="n">
        <v>531689253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717436939.37+4541841</f>
        <v>721978780.37</v>
      </c>
      <c r="K19" s="16" t="n">
        <v>583768016.3</v>
      </c>
      <c r="L19" s="16" t="n">
        <v>531689253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f aca="false">717436939.37+4541841</f>
        <v>721978780.37</v>
      </c>
      <c r="K20" s="16" t="n">
        <v>583768016.3</v>
      </c>
      <c r="L20" s="16" t="n">
        <v>531689253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f aca="false">717436939.37+4541841</f>
        <v>721978780.37</v>
      </c>
      <c r="K21" s="16" t="n">
        <v>583768016.3</v>
      </c>
      <c r="L21" s="16" t="n">
        <v>531689253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f aca="false">717436939.37+4541841</f>
        <v>721978780.37</v>
      </c>
      <c r="K22" s="16" t="n">
        <v>583768016.3</v>
      </c>
      <c r="L22" s="16" t="n">
        <v>531689253.77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3-14T08:21:20Z</dcterms:modified>
  <cp:revision>0</cp:revision>
  <dc:subject/>
  <dc:title/>
</cp:coreProperties>
</file>