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0" name="_xlnm.Print_Area" vbProcedure="false">доходы!$A$1:$I$38</definedName>
    <definedName function="false" hidden="false" localSheetId="0" name="_xlnm.Print_Titles" vbProcedure="false">доходы!$9:$9</definedName>
    <definedName function="false" hidden="false" localSheetId="1" name="_xlnm.Print_Area" vbProcedure="false">расходы!$A$1:$H$55</definedName>
    <definedName function="false" hidden="false" localSheetId="1" name="_xlnm.Print_Titles" vbProcedure="false">расходы!$7:$7</definedName>
    <definedName function="false" hidden="false" localSheetId="1" name="Excel_BuiltIn__FilterDatabase" vbProcedure="false">расходы!$A$7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15">
  <si>
    <t xml:space="preserve">ОЦЕНКА
 ожидаемого исполнения районного бюджета на 2024 год</t>
  </si>
  <si>
    <t xml:space="preserve">I. ДОХОДЫ</t>
  </si>
  <si>
    <t xml:space="preserve">(рублей)</t>
  </si>
  <si>
    <t xml:space="preserve">Код бюджетной классификации доходов </t>
  </si>
  <si>
    <t xml:space="preserve">Наименование показателя</t>
  </si>
  <si>
    <t xml:space="preserve">Уточненный план 
на 2024 год  (по состоянию на 01.10.2024 г.)</t>
  </si>
  <si>
    <t xml:space="preserve">Исполнено 
на 1 октября                                                                                                                                                                                                                                                         2024 года</t>
  </si>
  <si>
    <t xml:space="preserve">Прогноз исполнения </t>
  </si>
  <si>
    <t xml:space="preserve">на октябрь – декабрь                                                                                                                                                                                                                        2024 года</t>
  </si>
  <si>
    <t xml:space="preserve"> на 2024 год</t>
  </si>
  <si>
    <t xml:space="preserve">в процентах к уточненному плану</t>
  </si>
  <si>
    <t xml:space="preserve">Группа</t>
  </si>
  <si>
    <t xml:space="preserve">Подгруппа</t>
  </si>
  <si>
    <t xml:space="preserve">Статья </t>
  </si>
  <si>
    <t xml:space="preserve">1</t>
  </si>
  <si>
    <t xml:space="preserve">2</t>
  </si>
  <si>
    <t xml:space="preserve">3</t>
  </si>
  <si>
    <t xml:space="preserve">ВСЕГО ДОХОДОВ БЮДЖЕТА*</t>
  </si>
  <si>
    <t xml:space="preserve">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08</t>
  </si>
  <si>
    <t xml:space="preserve">Государственная пошлина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</t>
  </si>
  <si>
    <t xml:space="preserve">Платежи при пользовании природными ресурсами</t>
  </si>
  <si>
    <t xml:space="preserve">13</t>
  </si>
  <si>
    <t xml:space="preserve">Доходы от оказания платных услуг  
и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16</t>
  </si>
  <si>
    <t xml:space="preserve">Штрафы, санкции, возмещение ущерба</t>
  </si>
  <si>
    <t xml:space="preserve">17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07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* Уточненный план по налоговым и неналоговым доходам, а также по безвозмездным поступлениям указан в соответствии с Решением Совета Тевризского муниципального района Омской области от 15 декабря 2023 года № 347-р "О бюджете Тевризского муниципального района Омской области на 2024 год и на плановый период 2025 и 2026 годов" (в редакции от 27 сентября 2024 года).</t>
  </si>
  <si>
    <t xml:space="preserve">II.  РАСХОДЫ</t>
  </si>
  <si>
    <t xml:space="preserve">Код бюджетной классификации расходов</t>
  </si>
  <si>
    <t xml:space="preserve">Раздел</t>
  </si>
  <si>
    <t xml:space="preserve">Подраздел</t>
  </si>
  <si>
    <t xml:space="preserve">ВСЕГО РАСХОДОВ БЮДЖЕТ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Профицит бюджета (со знаком "плюс") / 
Дефицит бюджета (со знаком "минус")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0_ ;[RED]\-#,##0.00\ "/>
    <numFmt numFmtId="168" formatCode="#,##0.00;[RED]\-#,##0.00"/>
    <numFmt numFmtId="169" formatCode="#,##0.0"/>
    <numFmt numFmtId="170" formatCode="0.00"/>
    <numFmt numFmtId="171" formatCode="#,##0.00_ ;\-#,##0.00\ "/>
    <numFmt numFmtId="172" formatCode="00"/>
  </numFmts>
  <fonts count="1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333333"/>
      <name val="Times New Roman CYR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13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13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3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5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00" xfId="22"/>
    <cellStyle name="Обычный 101" xfId="23"/>
    <cellStyle name="Обычный 102" xfId="24"/>
    <cellStyle name="Обычный 103" xfId="25"/>
    <cellStyle name="Обычный 104" xfId="26"/>
    <cellStyle name="Обычный 105" xfId="27"/>
    <cellStyle name="Обычный 106" xfId="28"/>
    <cellStyle name="Обычный 107" xfId="29"/>
    <cellStyle name="Обычный 108" xfId="30"/>
    <cellStyle name="Обычный 109" xfId="31"/>
    <cellStyle name="Обычный 11" xfId="32"/>
    <cellStyle name="Обычный 110" xfId="33"/>
    <cellStyle name="Обычный 111" xfId="34"/>
    <cellStyle name="Обычный 112" xfId="35"/>
    <cellStyle name="Обычный 113" xfId="36"/>
    <cellStyle name="Обычный 114" xfId="37"/>
    <cellStyle name="Обычный 115" xfId="38"/>
    <cellStyle name="Обычный 116" xfId="39"/>
    <cellStyle name="Обычный 117" xfId="40"/>
    <cellStyle name="Обычный 118" xfId="41"/>
    <cellStyle name="Обычный 119" xfId="42"/>
    <cellStyle name="Обычный 12" xfId="43"/>
    <cellStyle name="Обычный 120" xfId="44"/>
    <cellStyle name="Обычный 121" xfId="45"/>
    <cellStyle name="Обычный 122" xfId="46"/>
    <cellStyle name="Обычный 123" xfId="47"/>
    <cellStyle name="Обычный 124" xfId="48"/>
    <cellStyle name="Обычный 125" xfId="49"/>
    <cellStyle name="Обычный 126" xfId="50"/>
    <cellStyle name="Обычный 127" xfId="51"/>
    <cellStyle name="Обычный 128" xfId="52"/>
    <cellStyle name="Обычный 129" xfId="53"/>
    <cellStyle name="Обычный 13" xfId="54"/>
    <cellStyle name="Обычный 130" xfId="55"/>
    <cellStyle name="Обычный 131" xfId="56"/>
    <cellStyle name="Обычный 132" xfId="57"/>
    <cellStyle name="Обычный 133" xfId="58"/>
    <cellStyle name="Обычный 134" xfId="59"/>
    <cellStyle name="Обычный 135" xfId="60"/>
    <cellStyle name="Обычный 136" xfId="61"/>
    <cellStyle name="Обычный 137" xfId="62"/>
    <cellStyle name="Обычный 138" xfId="63"/>
    <cellStyle name="Обычный 139" xfId="64"/>
    <cellStyle name="Обычный 14" xfId="65"/>
    <cellStyle name="Обычный 140" xfId="66"/>
    <cellStyle name="Обычный 141" xfId="67"/>
    <cellStyle name="Обычный 142" xfId="68"/>
    <cellStyle name="Обычный 143" xfId="69"/>
    <cellStyle name="Обычный 144" xfId="70"/>
    <cellStyle name="Обычный 145" xfId="71"/>
    <cellStyle name="Обычный 146" xfId="72"/>
    <cellStyle name="Обычный 147" xfId="73"/>
    <cellStyle name="Обычный 148" xfId="74"/>
    <cellStyle name="Обычный 149" xfId="75"/>
    <cellStyle name="Обычный 15" xfId="76"/>
    <cellStyle name="Обычный 150" xfId="77"/>
    <cellStyle name="Обычный 151" xfId="78"/>
    <cellStyle name="Обычный 152" xfId="79"/>
    <cellStyle name="Обычный 153" xfId="80"/>
    <cellStyle name="Обычный 154" xfId="81"/>
    <cellStyle name="Обычный 155" xfId="82"/>
    <cellStyle name="Обычный 156" xfId="83"/>
    <cellStyle name="Обычный 157" xfId="84"/>
    <cellStyle name="Обычный 158" xfId="85"/>
    <cellStyle name="Обычный 159" xfId="86"/>
    <cellStyle name="Обычный 16" xfId="87"/>
    <cellStyle name="Обычный 160" xfId="88"/>
    <cellStyle name="Обычный 161" xfId="89"/>
    <cellStyle name="Обычный 162" xfId="90"/>
    <cellStyle name="Обычный 163" xfId="91"/>
    <cellStyle name="Обычный 164" xfId="92"/>
    <cellStyle name="Обычный 165" xfId="93"/>
    <cellStyle name="Обычный 166" xfId="94"/>
    <cellStyle name="Обычный 167" xfId="95"/>
    <cellStyle name="Обычный 168" xfId="96"/>
    <cellStyle name="Обычный 169" xfId="97"/>
    <cellStyle name="Обычный 17" xfId="98"/>
    <cellStyle name="Обычный 170" xfId="99"/>
    <cellStyle name="Обычный 171" xfId="100"/>
    <cellStyle name="Обычный 172" xfId="101"/>
    <cellStyle name="Обычный 173" xfId="102"/>
    <cellStyle name="Обычный 174" xfId="103"/>
    <cellStyle name="Обычный 175" xfId="104"/>
    <cellStyle name="Обычный 176" xfId="105"/>
    <cellStyle name="Обычный 177" xfId="106"/>
    <cellStyle name="Обычный 178" xfId="107"/>
    <cellStyle name="Обычный 179" xfId="108"/>
    <cellStyle name="Обычный 18" xfId="109"/>
    <cellStyle name="Обычный 180" xfId="110"/>
    <cellStyle name="Обычный 181" xfId="111"/>
    <cellStyle name="Обычный 182" xfId="112"/>
    <cellStyle name="Обычный 183" xfId="113"/>
    <cellStyle name="Обычный 184" xfId="114"/>
    <cellStyle name="Обычный 185" xfId="115"/>
    <cellStyle name="Обычный 186" xfId="116"/>
    <cellStyle name="Обычный 187" xfId="117"/>
    <cellStyle name="Обычный 188" xfId="118"/>
    <cellStyle name="Обычный 189" xfId="119"/>
    <cellStyle name="Обычный 19" xfId="120"/>
    <cellStyle name="Обычный 190" xfId="121"/>
    <cellStyle name="Обычный 191" xfId="122"/>
    <cellStyle name="Обычный 192" xfId="123"/>
    <cellStyle name="Обычный 193" xfId="124"/>
    <cellStyle name="Обычный 194" xfId="125"/>
    <cellStyle name="Обычный 195" xfId="126"/>
    <cellStyle name="Обычный 196" xfId="127"/>
    <cellStyle name="Обычный 197" xfId="128"/>
    <cellStyle name="Обычный 198" xfId="129"/>
    <cellStyle name="Обычный 199" xfId="130"/>
    <cellStyle name="Обычный 2" xfId="131"/>
    <cellStyle name="Обычный 2 10" xfId="132"/>
    <cellStyle name="Обычный 2 100" xfId="133"/>
    <cellStyle name="Обычный 2 101" xfId="134"/>
    <cellStyle name="Обычный 2 102" xfId="135"/>
    <cellStyle name="Обычный 2 103" xfId="136"/>
    <cellStyle name="Обычный 2 104" xfId="137"/>
    <cellStyle name="Обычный 2 105" xfId="138"/>
    <cellStyle name="Обычный 2 106" xfId="139"/>
    <cellStyle name="Обычный 2 107" xfId="140"/>
    <cellStyle name="Обычный 2 108" xfId="141"/>
    <cellStyle name="Обычный 2 109" xfId="142"/>
    <cellStyle name="Обычный 2 11" xfId="143"/>
    <cellStyle name="Обычный 2 110" xfId="144"/>
    <cellStyle name="Обычный 2 111" xfId="145"/>
    <cellStyle name="Обычный 2 112" xfId="146"/>
    <cellStyle name="Обычный 2 113" xfId="147"/>
    <cellStyle name="Обычный 2 114" xfId="148"/>
    <cellStyle name="Обычный 2 115" xfId="149"/>
    <cellStyle name="Обычный 2 116" xfId="150"/>
    <cellStyle name="Обычный 2 117" xfId="151"/>
    <cellStyle name="Обычный 2 118" xfId="152"/>
    <cellStyle name="Обычный 2 119" xfId="153"/>
    <cellStyle name="Обычный 2 12" xfId="154"/>
    <cellStyle name="Обычный 2 120" xfId="155"/>
    <cellStyle name="Обычный 2 121" xfId="156"/>
    <cellStyle name="Обычный 2 122" xfId="157"/>
    <cellStyle name="Обычный 2 123" xfId="158"/>
    <cellStyle name="Обычный 2 124" xfId="159"/>
    <cellStyle name="Обычный 2 125" xfId="160"/>
    <cellStyle name="Обычный 2 126" xfId="161"/>
    <cellStyle name="Обычный 2 127" xfId="162"/>
    <cellStyle name="Обычный 2 128" xfId="163"/>
    <cellStyle name="Обычный 2 129" xfId="164"/>
    <cellStyle name="Обычный 2 13" xfId="165"/>
    <cellStyle name="Обычный 2 130" xfId="166"/>
    <cellStyle name="Обычный 2 131" xfId="167"/>
    <cellStyle name="Обычный 2 132" xfId="168"/>
    <cellStyle name="Обычный 2 133" xfId="169"/>
    <cellStyle name="Обычный 2 134" xfId="170"/>
    <cellStyle name="Обычный 2 135" xfId="171"/>
    <cellStyle name="Обычный 2 136" xfId="172"/>
    <cellStyle name="Обычный 2 137" xfId="173"/>
    <cellStyle name="Обычный 2 138" xfId="174"/>
    <cellStyle name="Обычный 2 139" xfId="175"/>
    <cellStyle name="Обычный 2 14" xfId="176"/>
    <cellStyle name="Обычный 2 140" xfId="177"/>
    <cellStyle name="Обычный 2 141" xfId="178"/>
    <cellStyle name="Обычный 2 142" xfId="179"/>
    <cellStyle name="Обычный 2 143" xfId="180"/>
    <cellStyle name="Обычный 2 144" xfId="181"/>
    <cellStyle name="Обычный 2 145" xfId="182"/>
    <cellStyle name="Обычный 2 146" xfId="183"/>
    <cellStyle name="Обычный 2 147" xfId="184"/>
    <cellStyle name="Обычный 2 148" xfId="185"/>
    <cellStyle name="Обычный 2 149" xfId="186"/>
    <cellStyle name="Обычный 2 15" xfId="187"/>
    <cellStyle name="Обычный 2 150" xfId="188"/>
    <cellStyle name="Обычный 2 151" xfId="189"/>
    <cellStyle name="Обычный 2 152" xfId="190"/>
    <cellStyle name="Обычный 2 153" xfId="191"/>
    <cellStyle name="Обычный 2 154" xfId="192"/>
    <cellStyle name="Обычный 2 155" xfId="193"/>
    <cellStyle name="Обычный 2 156" xfId="194"/>
    <cellStyle name="Обычный 2 157" xfId="195"/>
    <cellStyle name="Обычный 2 158" xfId="196"/>
    <cellStyle name="Обычный 2 159" xfId="197"/>
    <cellStyle name="Обычный 2 16" xfId="198"/>
    <cellStyle name="Обычный 2 160" xfId="199"/>
    <cellStyle name="Обычный 2 161" xfId="200"/>
    <cellStyle name="Обычный 2 162" xfId="201"/>
    <cellStyle name="Обычный 2 163" xfId="202"/>
    <cellStyle name="Обычный 2 164" xfId="203"/>
    <cellStyle name="Обычный 2 165" xfId="204"/>
    <cellStyle name="Обычный 2 166" xfId="205"/>
    <cellStyle name="Обычный 2 167" xfId="206"/>
    <cellStyle name="Обычный 2 168" xfId="207"/>
    <cellStyle name="Обычный 2 169" xfId="208"/>
    <cellStyle name="Обычный 2 17" xfId="209"/>
    <cellStyle name="Обычный 2 170" xfId="210"/>
    <cellStyle name="Обычный 2 171" xfId="211"/>
    <cellStyle name="Обычный 2 172" xfId="212"/>
    <cellStyle name="Обычный 2 173" xfId="213"/>
    <cellStyle name="Обычный 2 174" xfId="214"/>
    <cellStyle name="Обычный 2 175" xfId="215"/>
    <cellStyle name="Обычный 2 176" xfId="216"/>
    <cellStyle name="Обычный 2 177" xfId="217"/>
    <cellStyle name="Обычный 2 178" xfId="218"/>
    <cellStyle name="Обычный 2 179" xfId="219"/>
    <cellStyle name="Обычный 2 18" xfId="220"/>
    <cellStyle name="Обычный 2 180" xfId="221"/>
    <cellStyle name="Обычный 2 181" xfId="222"/>
    <cellStyle name="Обычный 2 182" xfId="223"/>
    <cellStyle name="Обычный 2 183" xfId="224"/>
    <cellStyle name="Обычный 2 184" xfId="225"/>
    <cellStyle name="Обычный 2 185" xfId="226"/>
    <cellStyle name="Обычный 2 186" xfId="227"/>
    <cellStyle name="Обычный 2 187" xfId="228"/>
    <cellStyle name="Обычный 2 188" xfId="229"/>
    <cellStyle name="Обычный 2 189" xfId="230"/>
    <cellStyle name="Обычный 2 19" xfId="231"/>
    <cellStyle name="Обычный 2 190" xfId="232"/>
    <cellStyle name="Обычный 2 191" xfId="233"/>
    <cellStyle name="Обычный 2 192" xfId="234"/>
    <cellStyle name="Обычный 2 193" xfId="235"/>
    <cellStyle name="Обычный 2 194" xfId="236"/>
    <cellStyle name="Обычный 2 195" xfId="237"/>
    <cellStyle name="Обычный 2 196" xfId="238"/>
    <cellStyle name="Обычный 2 197" xfId="239"/>
    <cellStyle name="Обычный 2 198" xfId="240"/>
    <cellStyle name="Обычный 2 199" xfId="241"/>
    <cellStyle name="Обычный 2 2" xfId="242"/>
    <cellStyle name="Обычный 2 20" xfId="243"/>
    <cellStyle name="Обычный 2 200" xfId="244"/>
    <cellStyle name="Обычный 2 201" xfId="245"/>
    <cellStyle name="Обычный 2 202" xfId="246"/>
    <cellStyle name="Обычный 2 203" xfId="247"/>
    <cellStyle name="Обычный 2 204" xfId="248"/>
    <cellStyle name="Обычный 2 205" xfId="249"/>
    <cellStyle name="Обычный 2 206" xfId="250"/>
    <cellStyle name="Обычный 2 207" xfId="251"/>
    <cellStyle name="Обычный 2 208" xfId="252"/>
    <cellStyle name="Обычный 2 209" xfId="253"/>
    <cellStyle name="Обычный 2 21" xfId="254"/>
    <cellStyle name="Обычный 2 210" xfId="255"/>
    <cellStyle name="Обычный 2 211" xfId="256"/>
    <cellStyle name="Обычный 2 212" xfId="257"/>
    <cellStyle name="Обычный 2 213" xfId="258"/>
    <cellStyle name="Обычный 2 214" xfId="259"/>
    <cellStyle name="Обычный 2 215" xfId="260"/>
    <cellStyle name="Обычный 2 216" xfId="261"/>
    <cellStyle name="Обычный 2 217" xfId="262"/>
    <cellStyle name="Обычный 2 218" xfId="263"/>
    <cellStyle name="Обычный 2 219" xfId="264"/>
    <cellStyle name="Обычный 2 22" xfId="265"/>
    <cellStyle name="Обычный 2 220" xfId="266"/>
    <cellStyle name="Обычный 2 221" xfId="267"/>
    <cellStyle name="Обычный 2 222" xfId="268"/>
    <cellStyle name="Обычный 2 223" xfId="269"/>
    <cellStyle name="Обычный 2 224" xfId="270"/>
    <cellStyle name="Обычный 2 225" xfId="271"/>
    <cellStyle name="Обычный 2 226" xfId="272"/>
    <cellStyle name="Обычный 2 227" xfId="273"/>
    <cellStyle name="Обычный 2 228" xfId="274"/>
    <cellStyle name="Обычный 2 229" xfId="275"/>
    <cellStyle name="Обычный 2 23" xfId="276"/>
    <cellStyle name="Обычный 2 230" xfId="277"/>
    <cellStyle name="Обычный 2 231" xfId="278"/>
    <cellStyle name="Обычный 2 232" xfId="279"/>
    <cellStyle name="Обычный 2 233" xfId="280"/>
    <cellStyle name="Обычный 2 234" xfId="281"/>
    <cellStyle name="Обычный 2 235" xfId="282"/>
    <cellStyle name="Обычный 2 236" xfId="283"/>
    <cellStyle name="Обычный 2 237" xfId="284"/>
    <cellStyle name="Обычный 2 238" xfId="285"/>
    <cellStyle name="Обычный 2 239" xfId="286"/>
    <cellStyle name="Обычный 2 24" xfId="287"/>
    <cellStyle name="Обычный 2 240" xfId="288"/>
    <cellStyle name="Обычный 2 241" xfId="289"/>
    <cellStyle name="Обычный 2 242" xfId="290"/>
    <cellStyle name="Обычный 2 243" xfId="291"/>
    <cellStyle name="Обычный 2 244" xfId="292"/>
    <cellStyle name="Обычный 2 245" xfId="293"/>
    <cellStyle name="Обычный 2 246" xfId="294"/>
    <cellStyle name="Обычный 2 247" xfId="295"/>
    <cellStyle name="Обычный 2 248" xfId="296"/>
    <cellStyle name="Обычный 2 249" xfId="297"/>
    <cellStyle name="Обычный 2 25" xfId="298"/>
    <cellStyle name="Обычный 2 250" xfId="299"/>
    <cellStyle name="Обычный 2 251" xfId="300"/>
    <cellStyle name="Обычный 2 252" xfId="301"/>
    <cellStyle name="Обычный 2 253" xfId="302"/>
    <cellStyle name="Обычный 2 254" xfId="303"/>
    <cellStyle name="Обычный 2 255" xfId="304"/>
    <cellStyle name="Обычный 2 256" xfId="305"/>
    <cellStyle name="Обычный 2 26" xfId="306"/>
    <cellStyle name="Обычный 2 27" xfId="307"/>
    <cellStyle name="Обычный 2 28" xfId="308"/>
    <cellStyle name="Обычный 2 29" xfId="309"/>
    <cellStyle name="Обычный 2 3" xfId="310"/>
    <cellStyle name="Обычный 2 30" xfId="311"/>
    <cellStyle name="Обычный 2 31" xfId="312"/>
    <cellStyle name="Обычный 2 32" xfId="313"/>
    <cellStyle name="Обычный 2 33" xfId="314"/>
    <cellStyle name="Обычный 2 34" xfId="315"/>
    <cellStyle name="Обычный 2 35" xfId="316"/>
    <cellStyle name="Обычный 2 36" xfId="317"/>
    <cellStyle name="Обычный 2 37" xfId="318"/>
    <cellStyle name="Обычный 2 38" xfId="319"/>
    <cellStyle name="Обычный 2 39" xfId="320"/>
    <cellStyle name="Обычный 2 4" xfId="321"/>
    <cellStyle name="Обычный 2 4 2" xfId="322"/>
    <cellStyle name="Обычный 2 40" xfId="323"/>
    <cellStyle name="Обычный 2 41" xfId="324"/>
    <cellStyle name="Обычный 2 42" xfId="325"/>
    <cellStyle name="Обычный 2 43" xfId="326"/>
    <cellStyle name="Обычный 2 44" xfId="327"/>
    <cellStyle name="Обычный 2 45" xfId="328"/>
    <cellStyle name="Обычный 2 46" xfId="329"/>
    <cellStyle name="Обычный 2 47" xfId="330"/>
    <cellStyle name="Обычный 2 48" xfId="331"/>
    <cellStyle name="Обычный 2 49" xfId="332"/>
    <cellStyle name="Обычный 2 5" xfId="333"/>
    <cellStyle name="Обычный 2 50" xfId="334"/>
    <cellStyle name="Обычный 2 51" xfId="335"/>
    <cellStyle name="Обычный 2 52" xfId="336"/>
    <cellStyle name="Обычный 2 53" xfId="337"/>
    <cellStyle name="Обычный 2 54" xfId="338"/>
    <cellStyle name="Обычный 2 55" xfId="339"/>
    <cellStyle name="Обычный 2 56" xfId="340"/>
    <cellStyle name="Обычный 2 57" xfId="341"/>
    <cellStyle name="Обычный 2 58" xfId="342"/>
    <cellStyle name="Обычный 2 59" xfId="343"/>
    <cellStyle name="Обычный 2 6" xfId="344"/>
    <cellStyle name="Обычный 2 60" xfId="345"/>
    <cellStyle name="Обычный 2 61" xfId="346"/>
    <cellStyle name="Обычный 2 62" xfId="347"/>
    <cellStyle name="Обычный 2 63" xfId="348"/>
    <cellStyle name="Обычный 2 64" xfId="349"/>
    <cellStyle name="Обычный 2 65" xfId="350"/>
    <cellStyle name="Обычный 2 66" xfId="351"/>
    <cellStyle name="Обычный 2 67" xfId="352"/>
    <cellStyle name="Обычный 2 68" xfId="353"/>
    <cellStyle name="Обычный 2 69" xfId="354"/>
    <cellStyle name="Обычный 2 7" xfId="355"/>
    <cellStyle name="Обычный 2 70" xfId="356"/>
    <cellStyle name="Обычный 2 71" xfId="357"/>
    <cellStyle name="Обычный 2 72" xfId="358"/>
    <cellStyle name="Обычный 2 73" xfId="359"/>
    <cellStyle name="Обычный 2 74" xfId="360"/>
    <cellStyle name="Обычный 2 75" xfId="361"/>
    <cellStyle name="Обычный 2 76" xfId="362"/>
    <cellStyle name="Обычный 2 77" xfId="363"/>
    <cellStyle name="Обычный 2 78" xfId="364"/>
    <cellStyle name="Обычный 2 79" xfId="365"/>
    <cellStyle name="Обычный 2 8" xfId="366"/>
    <cellStyle name="Обычный 2 80" xfId="367"/>
    <cellStyle name="Обычный 2 81" xfId="368"/>
    <cellStyle name="Обычный 2 82" xfId="369"/>
    <cellStyle name="Обычный 2 83" xfId="370"/>
    <cellStyle name="Обычный 2 84" xfId="371"/>
    <cellStyle name="Обычный 2 85" xfId="372"/>
    <cellStyle name="Обычный 2 86" xfId="373"/>
    <cellStyle name="Обычный 2 87" xfId="374"/>
    <cellStyle name="Обычный 2 88" xfId="375"/>
    <cellStyle name="Обычный 2 89" xfId="376"/>
    <cellStyle name="Обычный 2 9" xfId="377"/>
    <cellStyle name="Обычный 2 90" xfId="378"/>
    <cellStyle name="Обычный 2 91" xfId="379"/>
    <cellStyle name="Обычный 2 92" xfId="380"/>
    <cellStyle name="Обычный 2 93" xfId="381"/>
    <cellStyle name="Обычный 2 94" xfId="382"/>
    <cellStyle name="Обычный 2 95" xfId="383"/>
    <cellStyle name="Обычный 2 96" xfId="384"/>
    <cellStyle name="Обычный 2 97" xfId="385"/>
    <cellStyle name="Обычный 2 98" xfId="386"/>
    <cellStyle name="Обычный 2 99" xfId="387"/>
    <cellStyle name="Обычный 20" xfId="388"/>
    <cellStyle name="Обычный 200" xfId="389"/>
    <cellStyle name="Обычный 201" xfId="390"/>
    <cellStyle name="Обычный 202" xfId="391"/>
    <cellStyle name="Обычный 203" xfId="392"/>
    <cellStyle name="Обычный 204" xfId="393"/>
    <cellStyle name="Обычный 205" xfId="394"/>
    <cellStyle name="Обычный 206" xfId="395"/>
    <cellStyle name="Обычный 207" xfId="396"/>
    <cellStyle name="Обычный 208" xfId="397"/>
    <cellStyle name="Обычный 209" xfId="398"/>
    <cellStyle name="Обычный 21" xfId="399"/>
    <cellStyle name="Обычный 210" xfId="400"/>
    <cellStyle name="Обычный 211" xfId="401"/>
    <cellStyle name="Обычный 212" xfId="402"/>
    <cellStyle name="Обычный 213" xfId="403"/>
    <cellStyle name="Обычный 214" xfId="404"/>
    <cellStyle name="Обычный 215" xfId="405"/>
    <cellStyle name="Обычный 216" xfId="406"/>
    <cellStyle name="Обычный 217" xfId="407"/>
    <cellStyle name="Обычный 218" xfId="408"/>
    <cellStyle name="Обычный 219" xfId="409"/>
    <cellStyle name="Обычный 22" xfId="410"/>
    <cellStyle name="Обычный 220" xfId="411"/>
    <cellStyle name="Обычный 221" xfId="412"/>
    <cellStyle name="Обычный 222" xfId="413"/>
    <cellStyle name="Обычный 223" xfId="414"/>
    <cellStyle name="Обычный 224" xfId="415"/>
    <cellStyle name="Обычный 225" xfId="416"/>
    <cellStyle name="Обычный 226" xfId="417"/>
    <cellStyle name="Обычный 227" xfId="418"/>
    <cellStyle name="Обычный 228" xfId="419"/>
    <cellStyle name="Обычный 229" xfId="420"/>
    <cellStyle name="Обычный 23" xfId="421"/>
    <cellStyle name="Обычный 230" xfId="422"/>
    <cellStyle name="Обычный 231" xfId="423"/>
    <cellStyle name="Обычный 232" xfId="424"/>
    <cellStyle name="Обычный 233" xfId="425"/>
    <cellStyle name="Обычный 234" xfId="426"/>
    <cellStyle name="Обычный 235" xfId="427"/>
    <cellStyle name="Обычный 236" xfId="428"/>
    <cellStyle name="Обычный 237" xfId="429"/>
    <cellStyle name="Обычный 238" xfId="430"/>
    <cellStyle name="Обычный 239" xfId="431"/>
    <cellStyle name="Обычный 24" xfId="432"/>
    <cellStyle name="Обычный 240" xfId="433"/>
    <cellStyle name="Обычный 241" xfId="434"/>
    <cellStyle name="Обычный 242" xfId="435"/>
    <cellStyle name="Обычный 243" xfId="436"/>
    <cellStyle name="Обычный 244" xfId="437"/>
    <cellStyle name="Обычный 245" xfId="438"/>
    <cellStyle name="Обычный 246" xfId="439"/>
    <cellStyle name="Обычный 247" xfId="440"/>
    <cellStyle name="Обычный 248" xfId="441"/>
    <cellStyle name="Обычный 249" xfId="442"/>
    <cellStyle name="Обычный 25" xfId="443"/>
    <cellStyle name="Обычный 250" xfId="444"/>
    <cellStyle name="Обычный 251" xfId="445"/>
    <cellStyle name="Обычный 252" xfId="446"/>
    <cellStyle name="Обычный 253" xfId="447"/>
    <cellStyle name="Обычный 254" xfId="448"/>
    <cellStyle name="Обычный 255" xfId="449"/>
    <cellStyle name="Обычный 256" xfId="450"/>
    <cellStyle name="Обычный 257" xfId="451"/>
    <cellStyle name="Обычный 26" xfId="452"/>
    <cellStyle name="Обычный 27" xfId="453"/>
    <cellStyle name="Обычный 28" xfId="454"/>
    <cellStyle name="Обычный 29" xfId="455"/>
    <cellStyle name="Обычный 3" xfId="456"/>
    <cellStyle name="Обычный 30" xfId="457"/>
    <cellStyle name="Обычный 31" xfId="458"/>
    <cellStyle name="Обычный 32" xfId="459"/>
    <cellStyle name="Обычный 33" xfId="460"/>
    <cellStyle name="Обычный 34" xfId="461"/>
    <cellStyle name="Обычный 35" xfId="462"/>
    <cellStyle name="Обычный 36" xfId="463"/>
    <cellStyle name="Обычный 37" xfId="464"/>
    <cellStyle name="Обычный 38" xfId="465"/>
    <cellStyle name="Обычный 39" xfId="466"/>
    <cellStyle name="Обычный 4" xfId="467"/>
    <cellStyle name="Обычный 40" xfId="468"/>
    <cellStyle name="Обычный 41" xfId="469"/>
    <cellStyle name="Обычный 42" xfId="470"/>
    <cellStyle name="Обычный 43" xfId="471"/>
    <cellStyle name="Обычный 44" xfId="472"/>
    <cellStyle name="Обычный 45" xfId="473"/>
    <cellStyle name="Обычный 46" xfId="474"/>
    <cellStyle name="Обычный 47" xfId="475"/>
    <cellStyle name="Обычный 48" xfId="476"/>
    <cellStyle name="Обычный 49" xfId="477"/>
    <cellStyle name="Обычный 5" xfId="478"/>
    <cellStyle name="Обычный 50" xfId="479"/>
    <cellStyle name="Обычный 51" xfId="480"/>
    <cellStyle name="Обычный 52" xfId="481"/>
    <cellStyle name="Обычный 53" xfId="482"/>
    <cellStyle name="Обычный 54" xfId="483"/>
    <cellStyle name="Обычный 55" xfId="484"/>
    <cellStyle name="Обычный 56" xfId="485"/>
    <cellStyle name="Обычный 57" xfId="486"/>
    <cellStyle name="Обычный 58" xfId="487"/>
    <cellStyle name="Обычный 59" xfId="488"/>
    <cellStyle name="Обычный 6" xfId="489"/>
    <cellStyle name="Обычный 60" xfId="490"/>
    <cellStyle name="Обычный 61" xfId="491"/>
    <cellStyle name="Обычный 62" xfId="492"/>
    <cellStyle name="Обычный 63" xfId="493"/>
    <cellStyle name="Обычный 64" xfId="494"/>
    <cellStyle name="Обычный 65" xfId="495"/>
    <cellStyle name="Обычный 66" xfId="496"/>
    <cellStyle name="Обычный 67" xfId="497"/>
    <cellStyle name="Обычный 68" xfId="498"/>
    <cellStyle name="Обычный 69" xfId="499"/>
    <cellStyle name="Обычный 7" xfId="500"/>
    <cellStyle name="Обычный 70" xfId="501"/>
    <cellStyle name="Обычный 71" xfId="502"/>
    <cellStyle name="Обычный 72" xfId="503"/>
    <cellStyle name="Обычный 73" xfId="504"/>
    <cellStyle name="Обычный 74" xfId="505"/>
    <cellStyle name="Обычный 75" xfId="506"/>
    <cellStyle name="Обычный 76" xfId="507"/>
    <cellStyle name="Обычный 77" xfId="508"/>
    <cellStyle name="Обычный 78" xfId="509"/>
    <cellStyle name="Обычный 79" xfId="510"/>
    <cellStyle name="Обычный 8" xfId="511"/>
    <cellStyle name="Обычный 80" xfId="512"/>
    <cellStyle name="Обычный 81" xfId="513"/>
    <cellStyle name="Обычный 82" xfId="514"/>
    <cellStyle name="Обычный 83" xfId="515"/>
    <cellStyle name="Обычный 84" xfId="516"/>
    <cellStyle name="Обычный 85" xfId="517"/>
    <cellStyle name="Обычный 86" xfId="518"/>
    <cellStyle name="Обычный 87" xfId="519"/>
    <cellStyle name="Обычный 88" xfId="520"/>
    <cellStyle name="Обычный 89" xfId="521"/>
    <cellStyle name="Обычный 9" xfId="522"/>
    <cellStyle name="Обычный 90" xfId="523"/>
    <cellStyle name="Обычный 91" xfId="524"/>
    <cellStyle name="Обычный 92" xfId="525"/>
    <cellStyle name="Обычный 93" xfId="526"/>
    <cellStyle name="Обычный 94" xfId="527"/>
    <cellStyle name="Обычный 95" xfId="528"/>
    <cellStyle name="Обычный 96" xfId="529"/>
    <cellStyle name="Обычный 97" xfId="530"/>
    <cellStyle name="Обычный 98" xfId="531"/>
    <cellStyle name="Обычный 99" xfId="5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:H1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4.65"/>
    <col collapsed="false" customWidth="true" hidden="false" outlineLevel="0" max="3" min="3" style="1" width="9.99"/>
    <col collapsed="false" customWidth="true" hidden="false" outlineLevel="0" max="4" min="4" style="2" width="60.32"/>
    <col collapsed="false" customWidth="true" hidden="false" outlineLevel="0" max="5" min="5" style="3" width="27.15"/>
    <col collapsed="false" customWidth="true" hidden="false" outlineLevel="0" max="6" min="6" style="3" width="25.99"/>
    <col collapsed="false" customWidth="true" hidden="false" outlineLevel="0" max="7" min="7" style="3" width="25.32"/>
    <col collapsed="false" customWidth="true" hidden="false" outlineLevel="0" max="8" min="8" style="3" width="26.32"/>
    <col collapsed="false" customWidth="true" hidden="false" outlineLevel="0" max="9" min="9" style="3" width="17.65"/>
    <col collapsed="false" customWidth="true" hidden="false" outlineLevel="0" max="10" min="10" style="3" width="6.49"/>
    <col collapsed="false" customWidth="true" hidden="false" outlineLevel="0" max="11" min="11" style="3" width="22.32"/>
    <col collapsed="false" customWidth="true" hidden="false" outlineLevel="0" max="12" min="12" style="3" width="23.32"/>
    <col collapsed="false" customWidth="false" hidden="false" outlineLevel="0" max="257" min="13" style="3" width="9.32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false" outlineLevel="0" collapsed="false">
      <c r="D3" s="3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D5" s="6"/>
      <c r="E5" s="7"/>
      <c r="F5" s="6"/>
      <c r="G5" s="7"/>
      <c r="H5" s="8"/>
      <c r="I5" s="9" t="s">
        <v>2</v>
      </c>
    </row>
    <row r="6" customFormat="false" ht="20.25" hidden="false" customHeight="true" outlineLevel="0" collapsed="false">
      <c r="A6" s="10" t="s">
        <v>3</v>
      </c>
      <c r="B6" s="10"/>
      <c r="C6" s="10"/>
      <c r="D6" s="11" t="s">
        <v>4</v>
      </c>
      <c r="E6" s="11" t="s">
        <v>5</v>
      </c>
      <c r="F6" s="11" t="s">
        <v>6</v>
      </c>
      <c r="G6" s="12" t="s">
        <v>7</v>
      </c>
      <c r="H6" s="12"/>
      <c r="I6" s="12"/>
    </row>
    <row r="7" customFormat="false" ht="16.5" hidden="false" customHeight="true" outlineLevel="0" collapsed="false">
      <c r="A7" s="10"/>
      <c r="B7" s="10"/>
      <c r="C7" s="10"/>
      <c r="D7" s="11"/>
      <c r="E7" s="11"/>
      <c r="F7" s="11"/>
      <c r="G7" s="11" t="s">
        <v>8</v>
      </c>
      <c r="H7" s="11" t="s">
        <v>9</v>
      </c>
      <c r="I7" s="11" t="s">
        <v>10</v>
      </c>
    </row>
    <row r="8" customFormat="false" ht="60.75" hidden="false" customHeight="true" outlineLevel="0" collapsed="false">
      <c r="A8" s="10" t="s">
        <v>11</v>
      </c>
      <c r="B8" s="10" t="s">
        <v>12</v>
      </c>
      <c r="C8" s="10" t="s">
        <v>13</v>
      </c>
      <c r="D8" s="11"/>
      <c r="E8" s="11"/>
      <c r="F8" s="11"/>
      <c r="G8" s="11"/>
      <c r="H8" s="11"/>
      <c r="I8" s="11"/>
    </row>
    <row r="9" customFormat="false" ht="18.75" hidden="false" customHeight="false" outlineLevel="0" collapsed="false">
      <c r="A9" s="10" t="s">
        <v>14</v>
      </c>
      <c r="B9" s="10" t="s">
        <v>15</v>
      </c>
      <c r="C9" s="10" t="s">
        <v>16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</row>
    <row r="10" customFormat="false" ht="18.75" hidden="false" customHeight="false" outlineLevel="0" collapsed="false">
      <c r="A10" s="13"/>
      <c r="B10" s="13"/>
      <c r="C10" s="13"/>
      <c r="D10" s="14" t="s">
        <v>17</v>
      </c>
      <c r="E10" s="15" t="n">
        <f aca="false">E11+E28</f>
        <v>971844333.81</v>
      </c>
      <c r="F10" s="15" t="n">
        <f aca="false">F11+F28</f>
        <v>703957889.26</v>
      </c>
      <c r="G10" s="15" t="n">
        <f aca="false">G11+G28</f>
        <v>268116843.57</v>
      </c>
      <c r="H10" s="16" t="n">
        <f aca="false">F10+G10</f>
        <v>972074732.83</v>
      </c>
      <c r="I10" s="17" t="n">
        <f aca="false">H10/E10%</f>
        <v>100.02370739963</v>
      </c>
      <c r="K10" s="18"/>
      <c r="L10" s="19"/>
    </row>
    <row r="11" customFormat="false" ht="18.75" hidden="false" customHeight="false" outlineLevel="0" collapsed="false">
      <c r="A11" s="13" t="s">
        <v>14</v>
      </c>
      <c r="B11" s="13" t="s">
        <v>18</v>
      </c>
      <c r="C11" s="13" t="s">
        <v>18</v>
      </c>
      <c r="D11" s="14" t="s">
        <v>19</v>
      </c>
      <c r="E11" s="20" t="n">
        <f aca="false">E12+E14+E15+E20+E22+E23+E24+E25+E26+E27+E21</f>
        <v>138424035.6</v>
      </c>
      <c r="F11" s="20" t="n">
        <f aca="false">F12+F14+F15+F20+F22+F23+F24+F25+F26+F27+F21</f>
        <v>94459290.14</v>
      </c>
      <c r="G11" s="20" t="n">
        <f aca="false">G12+G14+G15+G20+G22+G23+G24+G25+G26+G27</f>
        <v>44195144.48</v>
      </c>
      <c r="H11" s="16" t="n">
        <f aca="false">F11+G11</f>
        <v>138654434.62</v>
      </c>
      <c r="I11" s="17" t="n">
        <f aca="false">H11/E11%</f>
        <v>100.166444374347</v>
      </c>
      <c r="L11" s="19"/>
    </row>
    <row r="12" customFormat="false" ht="18.75" hidden="false" customHeight="false" outlineLevel="0" collapsed="false">
      <c r="A12" s="13" t="s">
        <v>14</v>
      </c>
      <c r="B12" s="13" t="s">
        <v>20</v>
      </c>
      <c r="C12" s="13" t="s">
        <v>18</v>
      </c>
      <c r="D12" s="14" t="s">
        <v>21</v>
      </c>
      <c r="E12" s="20" t="n">
        <f aca="false">E13</f>
        <v>124140940</v>
      </c>
      <c r="F12" s="20" t="n">
        <f aca="false">F13</f>
        <v>81196078.98</v>
      </c>
      <c r="G12" s="20" t="n">
        <f aca="false">G13</f>
        <v>42944861.02</v>
      </c>
      <c r="H12" s="16" t="n">
        <f aca="false">F12+G12</f>
        <v>124140940</v>
      </c>
      <c r="I12" s="17" t="n">
        <f aca="false">H12/E12%</f>
        <v>100</v>
      </c>
      <c r="L12" s="19"/>
    </row>
    <row r="13" customFormat="false" ht="18.75" hidden="false" customHeight="false" outlineLevel="0" collapsed="false">
      <c r="A13" s="13" t="s">
        <v>14</v>
      </c>
      <c r="B13" s="13" t="s">
        <v>20</v>
      </c>
      <c r="C13" s="13" t="s">
        <v>22</v>
      </c>
      <c r="D13" s="14" t="s">
        <v>23</v>
      </c>
      <c r="E13" s="16" t="n">
        <v>124140940</v>
      </c>
      <c r="F13" s="16" t="n">
        <v>81196078.98</v>
      </c>
      <c r="G13" s="20" t="n">
        <v>42944861.02</v>
      </c>
      <c r="H13" s="16" t="n">
        <f aca="false">F13+G13</f>
        <v>124140940</v>
      </c>
      <c r="I13" s="17" t="n">
        <f aca="false">H13/E13%</f>
        <v>100</v>
      </c>
      <c r="K13" s="19"/>
      <c r="L13" s="19"/>
    </row>
    <row r="14" customFormat="false" ht="56.25" hidden="false" customHeight="false" outlineLevel="0" collapsed="false">
      <c r="A14" s="13" t="s">
        <v>14</v>
      </c>
      <c r="B14" s="13" t="s">
        <v>24</v>
      </c>
      <c r="C14" s="13" t="s">
        <v>18</v>
      </c>
      <c r="D14" s="14" t="s">
        <v>25</v>
      </c>
      <c r="E14" s="16" t="n">
        <v>1318295</v>
      </c>
      <c r="F14" s="16" t="n">
        <v>942644.4</v>
      </c>
      <c r="G14" s="20" t="n">
        <v>375650.6</v>
      </c>
      <c r="H14" s="16" t="n">
        <f aca="false">F14+G14</f>
        <v>1318295</v>
      </c>
      <c r="I14" s="17" t="n">
        <f aca="false">H14/E14%</f>
        <v>100</v>
      </c>
      <c r="K14" s="19"/>
      <c r="L14" s="19"/>
    </row>
    <row r="15" customFormat="false" ht="18.75" hidden="false" customHeight="false" outlineLevel="0" collapsed="false">
      <c r="A15" s="13" t="s">
        <v>14</v>
      </c>
      <c r="B15" s="13" t="s">
        <v>26</v>
      </c>
      <c r="C15" s="13" t="s">
        <v>18</v>
      </c>
      <c r="D15" s="14" t="s">
        <v>27</v>
      </c>
      <c r="E15" s="16" t="n">
        <f aca="false">E16+E17+E18+E19</f>
        <v>4349000</v>
      </c>
      <c r="F15" s="16" t="n">
        <f aca="false">F16+F17+F18+F19</f>
        <v>4104005.73</v>
      </c>
      <c r="G15" s="16" t="n">
        <f aca="false">G16+G17+G18+G19</f>
        <v>347626.25</v>
      </c>
      <c r="H15" s="16" t="n">
        <f aca="false">F15+G15</f>
        <v>4451631.98</v>
      </c>
      <c r="I15" s="17" t="n">
        <f aca="false">H15/E15%</f>
        <v>102.359898367441</v>
      </c>
      <c r="K15" s="19"/>
      <c r="L15" s="19"/>
    </row>
    <row r="16" customFormat="false" ht="37.5" hidden="false" customHeight="false" outlineLevel="0" collapsed="false">
      <c r="A16" s="13" t="s">
        <v>14</v>
      </c>
      <c r="B16" s="13" t="s">
        <v>26</v>
      </c>
      <c r="C16" s="13" t="s">
        <v>20</v>
      </c>
      <c r="D16" s="21" t="s">
        <v>28</v>
      </c>
      <c r="E16" s="16" t="n">
        <v>3696000</v>
      </c>
      <c r="F16" s="16" t="n">
        <v>3382331.34</v>
      </c>
      <c r="G16" s="20" t="n">
        <v>313668.66</v>
      </c>
      <c r="H16" s="16" t="n">
        <f aca="false">F16+G16</f>
        <v>3696000</v>
      </c>
      <c r="I16" s="17" t="n">
        <f aca="false">H16/E16%</f>
        <v>100</v>
      </c>
      <c r="K16" s="19"/>
      <c r="L16" s="19"/>
    </row>
    <row r="17" customFormat="false" ht="37.5" hidden="false" customHeight="false" outlineLevel="0" collapsed="false">
      <c r="A17" s="13" t="s">
        <v>14</v>
      </c>
      <c r="B17" s="13" t="s">
        <v>26</v>
      </c>
      <c r="C17" s="13" t="s">
        <v>22</v>
      </c>
      <c r="D17" s="21" t="s">
        <v>29</v>
      </c>
      <c r="E17" s="16" t="n">
        <v>0</v>
      </c>
      <c r="F17" s="16" t="n">
        <v>1250</v>
      </c>
      <c r="G17" s="20" t="n">
        <v>0</v>
      </c>
      <c r="H17" s="16" t="n">
        <f aca="false">F17+G17</f>
        <v>1250</v>
      </c>
      <c r="I17" s="17"/>
      <c r="K17" s="19"/>
      <c r="L17" s="19"/>
    </row>
    <row r="18" customFormat="false" ht="18.75" hidden="false" customHeight="false" outlineLevel="0" collapsed="false">
      <c r="A18" s="13" t="s">
        <v>14</v>
      </c>
      <c r="B18" s="13" t="s">
        <v>26</v>
      </c>
      <c r="C18" s="13" t="s">
        <v>24</v>
      </c>
      <c r="D18" s="21" t="s">
        <v>30</v>
      </c>
      <c r="E18" s="16" t="n">
        <v>88000</v>
      </c>
      <c r="F18" s="16" t="n">
        <v>54042.41</v>
      </c>
      <c r="G18" s="20" t="n">
        <v>33957.59</v>
      </c>
      <c r="H18" s="16" t="n">
        <f aca="false">F18+G18</f>
        <v>88000</v>
      </c>
      <c r="I18" s="17" t="n">
        <f aca="false">H18/E18%</f>
        <v>100</v>
      </c>
      <c r="K18" s="19"/>
      <c r="L18" s="19"/>
    </row>
    <row r="19" customFormat="false" ht="37.5" hidden="false" customHeight="false" outlineLevel="0" collapsed="false">
      <c r="A19" s="13" t="s">
        <v>14</v>
      </c>
      <c r="B19" s="13" t="s">
        <v>26</v>
      </c>
      <c r="C19" s="13" t="s">
        <v>31</v>
      </c>
      <c r="D19" s="21" t="s">
        <v>32</v>
      </c>
      <c r="E19" s="16" t="n">
        <v>565000</v>
      </c>
      <c r="F19" s="16" t="n">
        <v>666381.98</v>
      </c>
      <c r="G19" s="20" t="n">
        <v>0</v>
      </c>
      <c r="H19" s="16" t="n">
        <f aca="false">F19+G19</f>
        <v>666381.98</v>
      </c>
      <c r="I19" s="17" t="n">
        <f aca="false">H19/E19%</f>
        <v>117.943713274336</v>
      </c>
      <c r="K19" s="19"/>
      <c r="L19" s="19"/>
    </row>
    <row r="20" customFormat="false" ht="18.75" hidden="false" customHeight="false" outlineLevel="0" collapsed="false">
      <c r="A20" s="13" t="s">
        <v>14</v>
      </c>
      <c r="B20" s="13" t="s">
        <v>33</v>
      </c>
      <c r="C20" s="13" t="s">
        <v>18</v>
      </c>
      <c r="D20" s="14" t="s">
        <v>34</v>
      </c>
      <c r="E20" s="16" t="n">
        <v>1670000</v>
      </c>
      <c r="F20" s="22" t="n">
        <v>1465203.6</v>
      </c>
      <c r="G20" s="20" t="n">
        <v>204796.4</v>
      </c>
      <c r="H20" s="16" t="n">
        <f aca="false">F20+G20</f>
        <v>1670000</v>
      </c>
      <c r="I20" s="17" t="n">
        <f aca="false">H20/E20%</f>
        <v>100</v>
      </c>
      <c r="K20" s="19"/>
      <c r="L20" s="19"/>
    </row>
    <row r="21" customFormat="false" ht="56.25" hidden="false" customHeight="false" outlineLevel="0" collapsed="false">
      <c r="A21" s="13" t="s">
        <v>14</v>
      </c>
      <c r="B21" s="13" t="s">
        <v>35</v>
      </c>
      <c r="C21" s="13" t="s">
        <v>18</v>
      </c>
      <c r="D21" s="14" t="s">
        <v>36</v>
      </c>
      <c r="E21" s="16" t="n">
        <v>0</v>
      </c>
      <c r="F21" s="22" t="n">
        <v>0</v>
      </c>
      <c r="G21" s="20" t="n">
        <v>0</v>
      </c>
      <c r="H21" s="16" t="n">
        <f aca="false">F21+G21</f>
        <v>0</v>
      </c>
      <c r="I21" s="17"/>
      <c r="K21" s="19"/>
      <c r="L21" s="19"/>
    </row>
    <row r="22" customFormat="false" ht="56.25" hidden="false" customHeight="false" outlineLevel="0" collapsed="false">
      <c r="A22" s="13" t="s">
        <v>14</v>
      </c>
      <c r="B22" s="13" t="s">
        <v>37</v>
      </c>
      <c r="C22" s="13" t="s">
        <v>18</v>
      </c>
      <c r="D22" s="14" t="s">
        <v>38</v>
      </c>
      <c r="E22" s="16" t="n">
        <v>1050096.83</v>
      </c>
      <c r="F22" s="22" t="n">
        <v>855765.44</v>
      </c>
      <c r="G22" s="20" t="n">
        <v>194331.39</v>
      </c>
      <c r="H22" s="16" t="n">
        <f aca="false">F22+G22</f>
        <v>1050096.83</v>
      </c>
      <c r="I22" s="17" t="n">
        <f aca="false">H22/E22%</f>
        <v>100</v>
      </c>
      <c r="K22" s="19"/>
      <c r="L22" s="19"/>
    </row>
    <row r="23" customFormat="false" ht="37.5" hidden="false" customHeight="false" outlineLevel="0" collapsed="false">
      <c r="A23" s="13" t="s">
        <v>14</v>
      </c>
      <c r="B23" s="13" t="s">
        <v>39</v>
      </c>
      <c r="C23" s="13" t="s">
        <v>18</v>
      </c>
      <c r="D23" s="14" t="s">
        <v>40</v>
      </c>
      <c r="E23" s="16" t="n">
        <v>531623.57</v>
      </c>
      <c r="F23" s="22" t="n">
        <v>496096.33</v>
      </c>
      <c r="G23" s="20" t="n">
        <v>35527.24</v>
      </c>
      <c r="H23" s="16" t="n">
        <f aca="false">F23+G23</f>
        <v>531623.57</v>
      </c>
      <c r="I23" s="17" t="n">
        <f aca="false">H23/E23%</f>
        <v>100</v>
      </c>
      <c r="K23" s="19"/>
      <c r="L23" s="19"/>
    </row>
    <row r="24" customFormat="false" ht="39" hidden="false" customHeight="true" outlineLevel="0" collapsed="false">
      <c r="A24" s="13" t="s">
        <v>14</v>
      </c>
      <c r="B24" s="13" t="s">
        <v>41</v>
      </c>
      <c r="C24" s="13" t="s">
        <v>18</v>
      </c>
      <c r="D24" s="14" t="s">
        <v>42</v>
      </c>
      <c r="E24" s="16" t="n">
        <v>269821.54</v>
      </c>
      <c r="F24" s="22" t="n">
        <v>206698.7</v>
      </c>
      <c r="G24" s="20" t="n">
        <v>63122.84</v>
      </c>
      <c r="H24" s="16" t="n">
        <f aca="false">F24+G24</f>
        <v>269821.54</v>
      </c>
      <c r="I24" s="17" t="n">
        <f aca="false">H24/E24%</f>
        <v>100</v>
      </c>
      <c r="K24" s="19"/>
      <c r="L24" s="19"/>
    </row>
    <row r="25" customFormat="false" ht="37.5" hidden="false" customHeight="false" outlineLevel="0" collapsed="false">
      <c r="A25" s="13" t="s">
        <v>14</v>
      </c>
      <c r="B25" s="13" t="s">
        <v>43</v>
      </c>
      <c r="C25" s="13" t="s">
        <v>18</v>
      </c>
      <c r="D25" s="14" t="s">
        <v>44</v>
      </c>
      <c r="E25" s="16" t="n">
        <v>260494.9</v>
      </c>
      <c r="F25" s="22" t="n">
        <v>231266.16</v>
      </c>
      <c r="G25" s="20" t="n">
        <v>29228.74</v>
      </c>
      <c r="H25" s="16" t="n">
        <f aca="false">F25+G25</f>
        <v>260494.9</v>
      </c>
      <c r="I25" s="17" t="n">
        <f aca="false">H25/E25%</f>
        <v>100</v>
      </c>
      <c r="K25" s="19"/>
      <c r="L25" s="19"/>
    </row>
    <row r="26" customFormat="false" ht="18.75" hidden="false" customHeight="false" outlineLevel="0" collapsed="false">
      <c r="A26" s="13" t="s">
        <v>14</v>
      </c>
      <c r="B26" s="13" t="s">
        <v>45</v>
      </c>
      <c r="C26" s="13" t="s">
        <v>18</v>
      </c>
      <c r="D26" s="14" t="s">
        <v>46</v>
      </c>
      <c r="E26" s="16" t="n">
        <v>4833763.76</v>
      </c>
      <c r="F26" s="22" t="n">
        <v>4961530.8</v>
      </c>
      <c r="G26" s="20" t="n">
        <v>0</v>
      </c>
      <c r="H26" s="16" t="n">
        <f aca="false">F26+G26</f>
        <v>4961530.8</v>
      </c>
      <c r="I26" s="17" t="n">
        <f aca="false">H26/E26%</f>
        <v>102.643220611179</v>
      </c>
      <c r="K26" s="19"/>
      <c r="L26" s="19"/>
    </row>
    <row r="27" customFormat="false" ht="18.75" hidden="false" customHeight="false" outlineLevel="0" collapsed="false">
      <c r="A27" s="13" t="s">
        <v>14</v>
      </c>
      <c r="B27" s="13" t="s">
        <v>47</v>
      </c>
      <c r="C27" s="13" t="s">
        <v>18</v>
      </c>
      <c r="D27" s="14" t="s">
        <v>48</v>
      </c>
      <c r="E27" s="16" t="n">
        <v>0</v>
      </c>
      <c r="F27" s="22" t="n">
        <v>0</v>
      </c>
      <c r="G27" s="20" t="n">
        <v>0</v>
      </c>
      <c r="H27" s="16" t="n">
        <f aca="false">F27+G27</f>
        <v>0</v>
      </c>
      <c r="I27" s="17"/>
      <c r="K27" s="19"/>
      <c r="L27" s="19"/>
    </row>
    <row r="28" customFormat="false" ht="18.75" hidden="false" customHeight="false" outlineLevel="0" collapsed="false">
      <c r="A28" s="13" t="s">
        <v>15</v>
      </c>
      <c r="B28" s="13" t="s">
        <v>18</v>
      </c>
      <c r="C28" s="13" t="s">
        <v>18</v>
      </c>
      <c r="D28" s="14" t="s">
        <v>49</v>
      </c>
      <c r="E28" s="20" t="n">
        <f aca="false">E29+E34+E36</f>
        <v>833420298.21</v>
      </c>
      <c r="F28" s="20" t="n">
        <f aca="false">F29+F34+F36</f>
        <v>609498599.12</v>
      </c>
      <c r="G28" s="20" t="n">
        <f aca="false">G29+G34+G36</f>
        <v>223921699.09</v>
      </c>
      <c r="H28" s="16" t="n">
        <f aca="false">F28+G28</f>
        <v>833420298.21</v>
      </c>
      <c r="I28" s="17" t="n">
        <f aca="false">H28/E28%</f>
        <v>100</v>
      </c>
      <c r="K28" s="19"/>
      <c r="L28" s="19"/>
    </row>
    <row r="29" customFormat="false" ht="56.25" hidden="false" customHeight="false" outlineLevel="0" collapsed="false">
      <c r="A29" s="13" t="s">
        <v>15</v>
      </c>
      <c r="B29" s="13" t="s">
        <v>22</v>
      </c>
      <c r="C29" s="13" t="s">
        <v>18</v>
      </c>
      <c r="D29" s="14" t="s">
        <v>50</v>
      </c>
      <c r="E29" s="20" t="n">
        <f aca="false">E30+E31+E32+E33</f>
        <v>833420298.21</v>
      </c>
      <c r="F29" s="20" t="n">
        <f aca="false">F30+F31+F32+F33</f>
        <v>609498599.12</v>
      </c>
      <c r="G29" s="20" t="n">
        <f aca="false">G30+G31+G32+G33</f>
        <v>223921699.09</v>
      </c>
      <c r="H29" s="16" t="n">
        <f aca="false">F29+G29</f>
        <v>833420298.21</v>
      </c>
      <c r="I29" s="17" t="n">
        <f aca="false">H29/E29%</f>
        <v>100</v>
      </c>
      <c r="K29" s="19"/>
      <c r="L29" s="19"/>
    </row>
    <row r="30" customFormat="false" ht="40.5" hidden="false" customHeight="true" outlineLevel="0" collapsed="false">
      <c r="A30" s="13" t="s">
        <v>15</v>
      </c>
      <c r="B30" s="13" t="s">
        <v>22</v>
      </c>
      <c r="C30" s="13" t="s">
        <v>51</v>
      </c>
      <c r="D30" s="14" t="s">
        <v>52</v>
      </c>
      <c r="E30" s="16" t="n">
        <v>193679781.35</v>
      </c>
      <c r="F30" s="16" t="n">
        <v>147236544</v>
      </c>
      <c r="G30" s="20" t="n">
        <v>46443237.35</v>
      </c>
      <c r="H30" s="16" t="n">
        <f aca="false">F30+G30</f>
        <v>193679781.35</v>
      </c>
      <c r="I30" s="17" t="n">
        <f aca="false">H30/E30%</f>
        <v>100</v>
      </c>
      <c r="K30" s="19"/>
      <c r="L30" s="19"/>
    </row>
    <row r="31" customFormat="false" ht="56.25" hidden="false" customHeight="false" outlineLevel="0" collapsed="false">
      <c r="A31" s="13" t="s">
        <v>15</v>
      </c>
      <c r="B31" s="13" t="s">
        <v>22</v>
      </c>
      <c r="C31" s="13" t="s">
        <v>53</v>
      </c>
      <c r="D31" s="14" t="s">
        <v>54</v>
      </c>
      <c r="E31" s="16" t="n">
        <v>285361482.11</v>
      </c>
      <c r="F31" s="16" t="n">
        <v>193445057.36</v>
      </c>
      <c r="G31" s="20" t="n">
        <v>91916424.75</v>
      </c>
      <c r="H31" s="16" t="n">
        <f aca="false">F31+G31</f>
        <v>285361482.11</v>
      </c>
      <c r="I31" s="17" t="n">
        <f aca="false">H31/E31%</f>
        <v>100</v>
      </c>
      <c r="K31" s="19"/>
      <c r="L31" s="19"/>
    </row>
    <row r="32" customFormat="false" ht="40.5" hidden="false" customHeight="true" outlineLevel="0" collapsed="false">
      <c r="A32" s="13" t="s">
        <v>15</v>
      </c>
      <c r="B32" s="13" t="s">
        <v>22</v>
      </c>
      <c r="C32" s="13" t="s">
        <v>55</v>
      </c>
      <c r="D32" s="14" t="s">
        <v>56</v>
      </c>
      <c r="E32" s="16" t="n">
        <v>319265518.75</v>
      </c>
      <c r="F32" s="16" t="n">
        <v>243393265.53</v>
      </c>
      <c r="G32" s="20" t="n">
        <v>75872253.22</v>
      </c>
      <c r="H32" s="16" t="n">
        <f aca="false">F32+G32</f>
        <v>319265518.75</v>
      </c>
      <c r="I32" s="17" t="n">
        <f aca="false">H32/E32%</f>
        <v>100</v>
      </c>
      <c r="K32" s="19"/>
      <c r="L32" s="19"/>
    </row>
    <row r="33" customFormat="false" ht="18.75" hidden="false" customHeight="false" outlineLevel="0" collapsed="false">
      <c r="A33" s="13" t="s">
        <v>15</v>
      </c>
      <c r="B33" s="13" t="s">
        <v>22</v>
      </c>
      <c r="C33" s="13" t="s">
        <v>57</v>
      </c>
      <c r="D33" s="14" t="s">
        <v>58</v>
      </c>
      <c r="E33" s="16" t="n">
        <v>35113516</v>
      </c>
      <c r="F33" s="16" t="n">
        <v>25423732.23</v>
      </c>
      <c r="G33" s="20" t="n">
        <v>9689783.77</v>
      </c>
      <c r="H33" s="16" t="n">
        <f aca="false">F33+G33</f>
        <v>35113516</v>
      </c>
      <c r="I33" s="17" t="n">
        <f aca="false">H33/E33%</f>
        <v>100</v>
      </c>
      <c r="K33" s="19"/>
      <c r="L33" s="19"/>
    </row>
    <row r="34" customFormat="false" ht="23.25" hidden="false" customHeight="true" outlineLevel="0" collapsed="false">
      <c r="A34" s="13" t="s">
        <v>15</v>
      </c>
      <c r="B34" s="13" t="s">
        <v>59</v>
      </c>
      <c r="C34" s="13" t="s">
        <v>18</v>
      </c>
      <c r="D34" s="14" t="s">
        <v>60</v>
      </c>
      <c r="E34" s="20" t="n">
        <v>0</v>
      </c>
      <c r="F34" s="20" t="n">
        <v>0</v>
      </c>
      <c r="G34" s="20" t="n">
        <v>0</v>
      </c>
      <c r="H34" s="16" t="n">
        <f aca="false">F34+G34</f>
        <v>0</v>
      </c>
      <c r="I34" s="17"/>
      <c r="L34" s="19"/>
    </row>
    <row r="35" customFormat="false" ht="42" hidden="false" customHeight="true" outlineLevel="0" collapsed="false">
      <c r="A35" s="13" t="s">
        <v>15</v>
      </c>
      <c r="B35" s="13" t="s">
        <v>59</v>
      </c>
      <c r="C35" s="13" t="s">
        <v>22</v>
      </c>
      <c r="D35" s="14" t="s">
        <v>61</v>
      </c>
      <c r="E35" s="16" t="n">
        <v>0</v>
      </c>
      <c r="F35" s="16" t="n">
        <v>0</v>
      </c>
      <c r="G35" s="20" t="n">
        <v>0</v>
      </c>
      <c r="H35" s="16" t="n">
        <f aca="false">F35+G35</f>
        <v>0</v>
      </c>
      <c r="I35" s="17"/>
      <c r="L35" s="19"/>
    </row>
    <row r="36" customFormat="false" ht="60.75" hidden="false" customHeight="true" outlineLevel="0" collapsed="false">
      <c r="A36" s="13" t="s">
        <v>15</v>
      </c>
      <c r="B36" s="13" t="s">
        <v>62</v>
      </c>
      <c r="C36" s="13" t="s">
        <v>18</v>
      </c>
      <c r="D36" s="14" t="s">
        <v>63</v>
      </c>
      <c r="E36" s="16" t="n">
        <v>0</v>
      </c>
      <c r="F36" s="22" t="n">
        <v>0</v>
      </c>
      <c r="G36" s="20" t="n">
        <v>0</v>
      </c>
      <c r="H36" s="16" t="n">
        <f aca="false">F36+G36</f>
        <v>0</v>
      </c>
      <c r="I36" s="17"/>
      <c r="L36" s="19"/>
    </row>
    <row r="37" customFormat="false" ht="13.5" hidden="false" customHeight="true" outlineLevel="0" collapsed="false"/>
    <row r="38" customFormat="false" ht="60.75" hidden="false" customHeight="true" outlineLevel="0" collapsed="false">
      <c r="A38" s="23" t="s">
        <v>64</v>
      </c>
      <c r="B38" s="23"/>
      <c r="C38" s="23"/>
      <c r="D38" s="23"/>
      <c r="E38" s="23"/>
      <c r="F38" s="23"/>
      <c r="G38" s="23"/>
      <c r="H38" s="23"/>
      <c r="I38" s="23"/>
    </row>
    <row r="39" customFormat="false" ht="18.75" hidden="false" customHeight="false" outlineLevel="0" collapsed="false">
      <c r="E39" s="19"/>
    </row>
  </sheetData>
  <mergeCells count="12">
    <mergeCell ref="A1:I2"/>
    <mergeCell ref="A4:I4"/>
    <mergeCell ref="A6:C7"/>
    <mergeCell ref="D6:D8"/>
    <mergeCell ref="E6:E8"/>
    <mergeCell ref="F6:F8"/>
    <mergeCell ref="G6:I6"/>
    <mergeCell ref="G7:G8"/>
    <mergeCell ref="H7:H8"/>
    <mergeCell ref="I7:I8"/>
    <mergeCell ref="A10:C10"/>
    <mergeCell ref="A38:I38"/>
  </mergeCells>
  <printOptions headings="false" gridLines="false" gridLinesSet="true" horizontalCentered="true" verticalCentered="false"/>
  <pageMargins left="0.177083333333333" right="0.177083333333333" top="0.669444444444445" bottom="0.472222222222222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3" ySplit="7" topLeftCell="D35" activePane="bottomRight" state="frozen"/>
      <selection pane="topLeft" activeCell="A1" activeCellId="0" sqref="A1"/>
      <selection pane="topRight" activeCell="D1" activeCellId="0" sqref="D1"/>
      <selection pane="bottomLeft" activeCell="A35" activeCellId="0" sqref="A35"/>
      <selection pane="bottomRight" activeCell="D4" activeCellId="0" sqref="D4:D6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1" width="14.15"/>
    <col collapsed="false" customWidth="true" hidden="false" outlineLevel="0" max="3" min="3" style="2" width="61.82"/>
    <col collapsed="false" customWidth="true" hidden="false" outlineLevel="0" max="4" min="4" style="3" width="27.15"/>
    <col collapsed="false" customWidth="true" hidden="false" outlineLevel="0" max="5" min="5" style="3" width="26.32"/>
    <col collapsed="false" customWidth="true" hidden="false" outlineLevel="0" max="7" min="6" style="3" width="26.99"/>
    <col collapsed="false" customWidth="true" hidden="false" outlineLevel="0" max="8" min="8" style="3" width="17.15"/>
    <col collapsed="false" customWidth="false" hidden="false" outlineLevel="0" max="257" min="9" style="3" width="9.32"/>
  </cols>
  <sheetData>
    <row r="2" customFormat="false" ht="18.75" hidden="false" customHeight="false" outlineLevel="0" collapsed="false">
      <c r="A2" s="24" t="s">
        <v>65</v>
      </c>
      <c r="B2" s="24"/>
      <c r="C2" s="24"/>
      <c r="D2" s="24"/>
      <c r="E2" s="24"/>
      <c r="F2" s="24"/>
      <c r="G2" s="24"/>
      <c r="H2" s="24"/>
    </row>
    <row r="3" customFormat="false" ht="18.75" hidden="false" customHeight="true" outlineLevel="0" collapsed="false">
      <c r="A3" s="24"/>
      <c r="B3" s="24"/>
      <c r="C3" s="25"/>
      <c r="D3" s="26"/>
      <c r="E3" s="27"/>
      <c r="F3" s="28"/>
      <c r="G3" s="29"/>
      <c r="H3" s="9" t="s">
        <v>2</v>
      </c>
    </row>
    <row r="4" customFormat="false" ht="18.75" hidden="false" customHeight="true" outlineLevel="0" collapsed="false">
      <c r="A4" s="10" t="s">
        <v>66</v>
      </c>
      <c r="B4" s="10"/>
      <c r="C4" s="11" t="s">
        <v>4</v>
      </c>
      <c r="D4" s="11" t="s">
        <v>5</v>
      </c>
      <c r="E4" s="11" t="s">
        <v>6</v>
      </c>
      <c r="F4" s="12" t="s">
        <v>7</v>
      </c>
      <c r="G4" s="12"/>
      <c r="H4" s="12"/>
    </row>
    <row r="5" customFormat="false" ht="39" hidden="false" customHeight="true" outlineLevel="0" collapsed="false">
      <c r="A5" s="10"/>
      <c r="B5" s="10"/>
      <c r="C5" s="11"/>
      <c r="D5" s="11"/>
      <c r="E5" s="11"/>
      <c r="F5" s="11" t="s">
        <v>8</v>
      </c>
      <c r="G5" s="11" t="s">
        <v>9</v>
      </c>
      <c r="H5" s="11" t="s">
        <v>10</v>
      </c>
    </row>
    <row r="6" customFormat="false" ht="32.25" hidden="false" customHeight="true" outlineLevel="0" collapsed="false">
      <c r="A6" s="13" t="s">
        <v>67</v>
      </c>
      <c r="B6" s="13" t="s">
        <v>68</v>
      </c>
      <c r="C6" s="11"/>
      <c r="D6" s="11"/>
      <c r="E6" s="11"/>
      <c r="F6" s="11"/>
      <c r="G6" s="11"/>
      <c r="H6" s="11"/>
    </row>
    <row r="7" customFormat="false" ht="18.75" hidden="false" customHeight="false" outlineLevel="0" collapsed="false">
      <c r="A7" s="10" t="s">
        <v>14</v>
      </c>
      <c r="B7" s="10" t="s">
        <v>15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</row>
    <row r="8" customFormat="false" ht="18.75" hidden="false" customHeight="true" outlineLevel="0" collapsed="false">
      <c r="A8" s="10"/>
      <c r="B8" s="10"/>
      <c r="C8" s="30" t="s">
        <v>69</v>
      </c>
      <c r="D8" s="20" t="n">
        <f aca="false">SUM(D9,D16,D19,D25,D30,D33,D39,D42,D47,D50,)</f>
        <v>988927789.66</v>
      </c>
      <c r="E8" s="20" t="n">
        <f aca="false">SUM(E9,E16,E19,E25,E30,E33,E39,E42,E47,E50,)</f>
        <v>691195938.62</v>
      </c>
      <c r="F8" s="20" t="n">
        <f aca="false">SUM(F9,F16,F19,F25,F30,F33,F39,F42,F47,F50)</f>
        <v>296896930.22</v>
      </c>
      <c r="G8" s="20" t="n">
        <f aca="false">SUM(G9,G16,G19,G25,G30,G33,G39,G42,G47,G50)</f>
        <v>988092868.84</v>
      </c>
      <c r="H8" s="31" t="n">
        <f aca="false">G8/D8*100</f>
        <v>99.9155731258915</v>
      </c>
    </row>
    <row r="9" customFormat="false" ht="18.75" hidden="false" customHeight="false" outlineLevel="0" collapsed="false">
      <c r="A9" s="32" t="n">
        <v>1</v>
      </c>
      <c r="B9" s="33" t="s">
        <v>18</v>
      </c>
      <c r="C9" s="34" t="s">
        <v>70</v>
      </c>
      <c r="D9" s="20" t="n">
        <f aca="false">SUM(D10:D15)</f>
        <v>61622485.28</v>
      </c>
      <c r="E9" s="20" t="n">
        <f aca="false">SUM(E10:E15)</f>
        <v>39633903.82</v>
      </c>
      <c r="F9" s="20" t="n">
        <f aca="false">G9-E9</f>
        <v>21153660.64</v>
      </c>
      <c r="G9" s="20" t="n">
        <f aca="false">SUM(G10:G15)</f>
        <v>60787564.46</v>
      </c>
      <c r="H9" s="31" t="n">
        <f aca="false">G9/D9*100</f>
        <v>98.6451036237726</v>
      </c>
    </row>
    <row r="10" customFormat="false" ht="56.25" hidden="false" customHeight="true" outlineLevel="0" collapsed="false">
      <c r="A10" s="32" t="n">
        <v>1</v>
      </c>
      <c r="B10" s="32" t="n">
        <v>2</v>
      </c>
      <c r="C10" s="35" t="s">
        <v>71</v>
      </c>
      <c r="D10" s="20" t="n">
        <v>3299852.56</v>
      </c>
      <c r="E10" s="20" t="n">
        <v>2402007.34</v>
      </c>
      <c r="F10" s="20" t="n">
        <f aca="false">G10-E10</f>
        <v>897845.22</v>
      </c>
      <c r="G10" s="20" t="n">
        <v>3299852.56</v>
      </c>
      <c r="H10" s="31" t="n">
        <f aca="false">G10/D10*100</f>
        <v>100</v>
      </c>
    </row>
    <row r="11" customFormat="false" ht="102" hidden="false" customHeight="true" outlineLevel="0" collapsed="false">
      <c r="A11" s="32" t="n">
        <v>1</v>
      </c>
      <c r="B11" s="32" t="n">
        <v>4</v>
      </c>
      <c r="C11" s="35" t="s">
        <v>72</v>
      </c>
      <c r="D11" s="20" t="n">
        <v>16087983.58</v>
      </c>
      <c r="E11" s="20" t="n">
        <v>11447788.32</v>
      </c>
      <c r="F11" s="20" t="n">
        <f aca="false">G11-E11</f>
        <v>4640195.26</v>
      </c>
      <c r="G11" s="20" t="n">
        <v>16087983.58</v>
      </c>
      <c r="H11" s="31" t="n">
        <f aca="false">G11/D11*100</f>
        <v>100</v>
      </c>
    </row>
    <row r="12" customFormat="false" ht="18.75" hidden="false" customHeight="false" outlineLevel="0" collapsed="false">
      <c r="A12" s="32" t="n">
        <v>1</v>
      </c>
      <c r="B12" s="32" t="n">
        <v>5</v>
      </c>
      <c r="C12" s="35" t="s">
        <v>73</v>
      </c>
      <c r="D12" s="20" t="n">
        <v>352.82</v>
      </c>
      <c r="E12" s="20" t="n">
        <v>0</v>
      </c>
      <c r="F12" s="20" t="n">
        <f aca="false">G12-E12</f>
        <v>0</v>
      </c>
      <c r="G12" s="20" t="n">
        <v>0</v>
      </c>
      <c r="H12" s="31" t="n">
        <f aca="false">G12/D12*100</f>
        <v>0</v>
      </c>
    </row>
    <row r="13" customFormat="false" ht="75" hidden="false" customHeight="false" outlineLevel="0" collapsed="false">
      <c r="A13" s="32" t="n">
        <v>1</v>
      </c>
      <c r="B13" s="32" t="n">
        <v>6</v>
      </c>
      <c r="C13" s="35" t="s">
        <v>74</v>
      </c>
      <c r="D13" s="20" t="n">
        <v>11196824.38</v>
      </c>
      <c r="E13" s="20" t="n">
        <v>8354818.45</v>
      </c>
      <c r="F13" s="20" t="n">
        <f aca="false">G13-E13</f>
        <v>2842005.93</v>
      </c>
      <c r="G13" s="20" t="n">
        <v>11196824.38</v>
      </c>
      <c r="H13" s="31" t="n">
        <f aca="false">G13/D13*100</f>
        <v>100</v>
      </c>
    </row>
    <row r="14" customFormat="false" ht="18.75" hidden="false" customHeight="false" outlineLevel="0" collapsed="false">
      <c r="A14" s="32" t="n">
        <v>1</v>
      </c>
      <c r="B14" s="32" t="n">
        <v>11</v>
      </c>
      <c r="C14" s="34" t="s">
        <v>75</v>
      </c>
      <c r="D14" s="20" t="n">
        <v>834568</v>
      </c>
      <c r="E14" s="20" t="n">
        <v>0</v>
      </c>
      <c r="F14" s="20" t="n">
        <f aca="false">G14-E14</f>
        <v>0</v>
      </c>
      <c r="G14" s="20" t="n">
        <v>0</v>
      </c>
      <c r="H14" s="31" t="n">
        <v>0</v>
      </c>
    </row>
    <row r="15" customFormat="false" ht="18.75" hidden="false" customHeight="false" outlineLevel="0" collapsed="false">
      <c r="A15" s="32" t="n">
        <v>1</v>
      </c>
      <c r="B15" s="32" t="n">
        <v>13</v>
      </c>
      <c r="C15" s="34" t="s">
        <v>76</v>
      </c>
      <c r="D15" s="20" t="n">
        <v>30202903.94</v>
      </c>
      <c r="E15" s="20" t="n">
        <v>17429289.71</v>
      </c>
      <c r="F15" s="20" t="n">
        <f aca="false">G15-E15</f>
        <v>12773614.23</v>
      </c>
      <c r="G15" s="20" t="n">
        <v>30202903.94</v>
      </c>
      <c r="H15" s="31" t="n">
        <f aca="false">G15/D15*100</f>
        <v>100</v>
      </c>
    </row>
    <row r="16" customFormat="false" ht="37.5" hidden="false" customHeight="false" outlineLevel="0" collapsed="false">
      <c r="A16" s="32" t="n">
        <v>3</v>
      </c>
      <c r="B16" s="33" t="s">
        <v>18</v>
      </c>
      <c r="C16" s="34" t="s">
        <v>77</v>
      </c>
      <c r="D16" s="36" t="n">
        <f aca="false">SUM(D17:D18)</f>
        <v>7778007.47</v>
      </c>
      <c r="E16" s="36" t="n">
        <f aca="false">SUM(E17:E18)</f>
        <v>7205281.6</v>
      </c>
      <c r="F16" s="20" t="n">
        <f aca="false">G16-E16</f>
        <v>572725.87</v>
      </c>
      <c r="G16" s="36" t="n">
        <f aca="false">SUM(G17:G18)</f>
        <v>7778007.47</v>
      </c>
      <c r="H16" s="31" t="n">
        <f aca="false">G16/D16*100</f>
        <v>100</v>
      </c>
    </row>
    <row r="17" customFormat="false" ht="18.75" hidden="false" customHeight="false" outlineLevel="0" collapsed="false">
      <c r="A17" s="32" t="n">
        <v>3</v>
      </c>
      <c r="B17" s="33" t="s">
        <v>35</v>
      </c>
      <c r="C17" s="34" t="s">
        <v>78</v>
      </c>
      <c r="D17" s="36" t="n">
        <v>115500</v>
      </c>
      <c r="E17" s="36" t="n">
        <v>110500</v>
      </c>
      <c r="F17" s="20" t="n">
        <f aca="false">G17-E17</f>
        <v>5000</v>
      </c>
      <c r="G17" s="36" t="n">
        <v>115500</v>
      </c>
      <c r="H17" s="31" t="n">
        <f aca="false">G17/D17*100</f>
        <v>100</v>
      </c>
    </row>
    <row r="18" customFormat="false" ht="75" hidden="false" customHeight="false" outlineLevel="0" collapsed="false">
      <c r="A18" s="32" t="n">
        <v>3</v>
      </c>
      <c r="B18" s="32" t="n">
        <v>10</v>
      </c>
      <c r="C18" s="34" t="s">
        <v>79</v>
      </c>
      <c r="D18" s="20" t="n">
        <v>7662507.47</v>
      </c>
      <c r="E18" s="20" t="n">
        <v>7094781.6</v>
      </c>
      <c r="F18" s="20" t="n">
        <f aca="false">G18-E18</f>
        <v>567725.87</v>
      </c>
      <c r="G18" s="20" t="n">
        <v>7662507.47</v>
      </c>
      <c r="H18" s="31" t="n">
        <f aca="false">G18/D18*100</f>
        <v>100</v>
      </c>
    </row>
    <row r="19" customFormat="false" ht="18.75" hidden="false" customHeight="false" outlineLevel="0" collapsed="false">
      <c r="A19" s="32" t="n">
        <v>4</v>
      </c>
      <c r="B19" s="33" t="s">
        <v>18</v>
      </c>
      <c r="C19" s="34" t="s">
        <v>80</v>
      </c>
      <c r="D19" s="36" t="n">
        <f aca="false">SUM(D20:D24)</f>
        <v>18456948.99</v>
      </c>
      <c r="E19" s="36" t="n">
        <f aca="false">SUM(E20:E24)</f>
        <v>12260573.33</v>
      </c>
      <c r="F19" s="20" t="n">
        <f aca="false">G19-E19</f>
        <v>6196375.66</v>
      </c>
      <c r="G19" s="36" t="n">
        <f aca="false">SUM(G20:G24)</f>
        <v>18456948.99</v>
      </c>
      <c r="H19" s="31" t="n">
        <f aca="false">G19/D19*100</f>
        <v>100</v>
      </c>
    </row>
    <row r="20" customFormat="false" ht="18.75" hidden="false" customHeight="false" outlineLevel="0" collapsed="false">
      <c r="A20" s="32" t="n">
        <v>4</v>
      </c>
      <c r="B20" s="32" t="n">
        <v>1</v>
      </c>
      <c r="C20" s="34" t="s">
        <v>81</v>
      </c>
      <c r="D20" s="20" t="n">
        <v>456673.96</v>
      </c>
      <c r="E20" s="20" t="n">
        <v>449780.2</v>
      </c>
      <c r="F20" s="20" t="n">
        <f aca="false">G20-E20</f>
        <v>6893.76000000001</v>
      </c>
      <c r="G20" s="20" t="n">
        <v>456673.96</v>
      </c>
      <c r="H20" s="31" t="n">
        <f aca="false">G20/D20*100</f>
        <v>100</v>
      </c>
    </row>
    <row r="21" customFormat="false" ht="18.75" hidden="false" customHeight="false" outlineLevel="0" collapsed="false">
      <c r="A21" s="32" t="n">
        <v>4</v>
      </c>
      <c r="B21" s="32" t="n">
        <v>5</v>
      </c>
      <c r="C21" s="34" t="s">
        <v>82</v>
      </c>
      <c r="D21" s="20" t="n">
        <v>5103953.51</v>
      </c>
      <c r="E21" s="20" t="n">
        <v>3753593.24</v>
      </c>
      <c r="F21" s="20" t="n">
        <f aca="false">G21-E21</f>
        <v>1350360.27</v>
      </c>
      <c r="G21" s="20" t="n">
        <v>5103953.51</v>
      </c>
      <c r="H21" s="31" t="n">
        <f aca="false">G21/D21*100</f>
        <v>100</v>
      </c>
    </row>
    <row r="22" customFormat="false" ht="18.75" hidden="false" customHeight="false" outlineLevel="0" collapsed="false">
      <c r="A22" s="32" t="n">
        <v>4</v>
      </c>
      <c r="B22" s="32" t="n">
        <v>8</v>
      </c>
      <c r="C22" s="34" t="s">
        <v>83</v>
      </c>
      <c r="D22" s="20" t="n">
        <v>10752051.57</v>
      </c>
      <c r="E22" s="20" t="n">
        <v>7457199.89</v>
      </c>
      <c r="F22" s="20" t="n">
        <f aca="false">G22-E22</f>
        <v>3294851.68</v>
      </c>
      <c r="G22" s="20" t="n">
        <v>10752051.57</v>
      </c>
      <c r="H22" s="31" t="n">
        <f aca="false">G22/D22*100</f>
        <v>100</v>
      </c>
    </row>
    <row r="23" customFormat="false" ht="18.75" hidden="false" customHeight="false" outlineLevel="0" collapsed="false">
      <c r="A23" s="32" t="n">
        <v>4</v>
      </c>
      <c r="B23" s="32" t="n">
        <v>9</v>
      </c>
      <c r="C23" s="34" t="s">
        <v>84</v>
      </c>
      <c r="D23" s="20" t="n">
        <v>1894269.95</v>
      </c>
      <c r="E23" s="20" t="n">
        <v>600000</v>
      </c>
      <c r="F23" s="20" t="n">
        <f aca="false">G23-E23</f>
        <v>1294269.95</v>
      </c>
      <c r="G23" s="20" t="n">
        <v>1894269.95</v>
      </c>
      <c r="H23" s="31" t="n">
        <f aca="false">G23/D23*100</f>
        <v>100</v>
      </c>
    </row>
    <row r="24" customFormat="false" ht="37.5" hidden="false" customHeight="false" outlineLevel="0" collapsed="false">
      <c r="A24" s="32" t="n">
        <v>4</v>
      </c>
      <c r="B24" s="32" t="n">
        <v>12</v>
      </c>
      <c r="C24" s="34" t="s">
        <v>85</v>
      </c>
      <c r="D24" s="20" t="n">
        <v>250000</v>
      </c>
      <c r="E24" s="20" t="n">
        <v>0</v>
      </c>
      <c r="F24" s="20" t="n">
        <f aca="false">G24-E24</f>
        <v>250000</v>
      </c>
      <c r="G24" s="20" t="n">
        <v>250000</v>
      </c>
      <c r="H24" s="31" t="n">
        <f aca="false">G24/D24*100</f>
        <v>100</v>
      </c>
    </row>
    <row r="25" customFormat="false" ht="18.75" hidden="false" customHeight="false" outlineLevel="0" collapsed="false">
      <c r="A25" s="32" t="n">
        <v>5</v>
      </c>
      <c r="B25" s="33" t="s">
        <v>18</v>
      </c>
      <c r="C25" s="34" t="s">
        <v>86</v>
      </c>
      <c r="D25" s="36" t="n">
        <f aca="false">SUM(D26:D29)</f>
        <v>130037361.43</v>
      </c>
      <c r="E25" s="36" t="n">
        <f aca="false">SUM(E26:E29)</f>
        <v>59971639.55</v>
      </c>
      <c r="F25" s="20" t="n">
        <f aca="false">G25-E25</f>
        <v>70065721.88</v>
      </c>
      <c r="G25" s="36" t="n">
        <f aca="false">SUM(G26:G29)</f>
        <v>130037361.43</v>
      </c>
      <c r="H25" s="31" t="n">
        <f aca="false">G25/D25*100</f>
        <v>100</v>
      </c>
    </row>
    <row r="26" customFormat="false" ht="18.75" hidden="false" customHeight="false" outlineLevel="0" collapsed="false">
      <c r="A26" s="32" t="n">
        <v>5</v>
      </c>
      <c r="B26" s="33" t="s">
        <v>20</v>
      </c>
      <c r="C26" s="34" t="s">
        <v>87</v>
      </c>
      <c r="D26" s="36" t="n">
        <v>102716202.13</v>
      </c>
      <c r="E26" s="36" t="n">
        <v>44033366.2</v>
      </c>
      <c r="F26" s="20" t="n">
        <f aca="false">G26-E26</f>
        <v>58682835.93</v>
      </c>
      <c r="G26" s="36" t="n">
        <v>102716202.13</v>
      </c>
      <c r="H26" s="31" t="n">
        <f aca="false">G26/D26*100</f>
        <v>100</v>
      </c>
    </row>
    <row r="27" customFormat="false" ht="18.75" hidden="false" customHeight="false" outlineLevel="0" collapsed="false">
      <c r="A27" s="32" t="n">
        <v>5</v>
      </c>
      <c r="B27" s="32" t="n">
        <v>2</v>
      </c>
      <c r="C27" s="34" t="s">
        <v>88</v>
      </c>
      <c r="D27" s="20" t="n">
        <v>19977807.1</v>
      </c>
      <c r="E27" s="20" t="n">
        <v>9516833.1</v>
      </c>
      <c r="F27" s="20" t="n">
        <f aca="false">G27-E27</f>
        <v>10460974</v>
      </c>
      <c r="G27" s="20" t="n">
        <v>19977807.1</v>
      </c>
      <c r="H27" s="31" t="n">
        <f aca="false">G27/D27*100</f>
        <v>100</v>
      </c>
    </row>
    <row r="28" customFormat="false" ht="18.75" hidden="false" customHeight="false" outlineLevel="0" collapsed="false">
      <c r="A28" s="32" t="n">
        <v>5</v>
      </c>
      <c r="B28" s="32" t="n">
        <v>3</v>
      </c>
      <c r="C28" s="34" t="s">
        <v>89</v>
      </c>
      <c r="D28" s="20" t="n">
        <v>3577055.7</v>
      </c>
      <c r="E28" s="20" t="n">
        <v>3577006</v>
      </c>
      <c r="F28" s="20" t="n">
        <f aca="false">G28-E28</f>
        <v>49.7000000001863</v>
      </c>
      <c r="G28" s="20" t="n">
        <v>3577055.7</v>
      </c>
      <c r="H28" s="31" t="n">
        <f aca="false">G28/D28*100</f>
        <v>100</v>
      </c>
    </row>
    <row r="29" customFormat="false" ht="37.5" hidden="false" customHeight="false" outlineLevel="0" collapsed="false">
      <c r="A29" s="32" t="n">
        <v>5</v>
      </c>
      <c r="B29" s="32" t="n">
        <v>5</v>
      </c>
      <c r="C29" s="34" t="s">
        <v>90</v>
      </c>
      <c r="D29" s="20" t="n">
        <v>3766296.5</v>
      </c>
      <c r="E29" s="20" t="n">
        <v>2844434.25</v>
      </c>
      <c r="F29" s="20" t="n">
        <f aca="false">G29-E29</f>
        <v>921862.25</v>
      </c>
      <c r="G29" s="20" t="n">
        <v>3766296.5</v>
      </c>
      <c r="H29" s="31" t="n">
        <f aca="false">G29/D29*100</f>
        <v>100</v>
      </c>
    </row>
    <row r="30" customFormat="false" ht="18.75" hidden="false" customHeight="false" outlineLevel="0" collapsed="false">
      <c r="A30" s="32" t="n">
        <v>6</v>
      </c>
      <c r="B30" s="33" t="s">
        <v>18</v>
      </c>
      <c r="C30" s="34" t="s">
        <v>91</v>
      </c>
      <c r="D30" s="36" t="n">
        <f aca="false">SUM(D31:D32)</f>
        <v>4259081.85</v>
      </c>
      <c r="E30" s="36" t="n">
        <f aca="false">SUM(E31:E32)</f>
        <v>2648000</v>
      </c>
      <c r="F30" s="20" t="n">
        <f aca="false">G30-E30</f>
        <v>1611081.85</v>
      </c>
      <c r="G30" s="36" t="n">
        <f aca="false">SUM(G31:G32)</f>
        <v>4259081.85</v>
      </c>
      <c r="H30" s="31" t="n">
        <f aca="false">G30/D30*100</f>
        <v>100</v>
      </c>
    </row>
    <row r="31" customFormat="false" ht="37.5" hidden="false" customHeight="false" outlineLevel="0" collapsed="false">
      <c r="A31" s="32" t="n">
        <v>6</v>
      </c>
      <c r="B31" s="32" t="n">
        <v>3</v>
      </c>
      <c r="C31" s="34" t="s">
        <v>92</v>
      </c>
      <c r="D31" s="20" t="n">
        <v>10000</v>
      </c>
      <c r="E31" s="20" t="n">
        <v>0</v>
      </c>
      <c r="F31" s="20" t="n">
        <f aca="false">G31-E31</f>
        <v>10000</v>
      </c>
      <c r="G31" s="20" t="n">
        <v>10000</v>
      </c>
      <c r="H31" s="31" t="n">
        <f aca="false">G31/D31*100</f>
        <v>100</v>
      </c>
    </row>
    <row r="32" customFormat="false" ht="37.5" hidden="false" customHeight="false" outlineLevel="0" collapsed="false">
      <c r="A32" s="32" t="n">
        <v>6</v>
      </c>
      <c r="B32" s="32" t="n">
        <v>5</v>
      </c>
      <c r="C32" s="34" t="s">
        <v>93</v>
      </c>
      <c r="D32" s="20" t="n">
        <v>4249081.85</v>
      </c>
      <c r="E32" s="20" t="n">
        <v>2648000</v>
      </c>
      <c r="F32" s="20" t="n">
        <f aca="false">G32-E32</f>
        <v>1601081.85</v>
      </c>
      <c r="G32" s="20" t="n">
        <v>4249081.85</v>
      </c>
      <c r="H32" s="31" t="n">
        <f aca="false">G32/D32*100</f>
        <v>100</v>
      </c>
    </row>
    <row r="33" customFormat="false" ht="18.75" hidden="false" customHeight="false" outlineLevel="0" collapsed="false">
      <c r="A33" s="32" t="n">
        <v>7</v>
      </c>
      <c r="B33" s="33" t="s">
        <v>18</v>
      </c>
      <c r="C33" s="34" t="s">
        <v>94</v>
      </c>
      <c r="D33" s="36" t="n">
        <f aca="false">SUM(D34:D38)</f>
        <v>612673340.22</v>
      </c>
      <c r="E33" s="36" t="n">
        <f aca="false">SUM(E34:E38)</f>
        <v>462475042.39</v>
      </c>
      <c r="F33" s="20" t="n">
        <f aca="false">G33-E33</f>
        <v>150198297.83</v>
      </c>
      <c r="G33" s="36" t="n">
        <f aca="false">SUM(G34:G38)</f>
        <v>612673340.22</v>
      </c>
      <c r="H33" s="31" t="n">
        <f aca="false">G33/D33*100</f>
        <v>100</v>
      </c>
    </row>
    <row r="34" customFormat="false" ht="18.75" hidden="false" customHeight="false" outlineLevel="0" collapsed="false">
      <c r="A34" s="32" t="n">
        <v>7</v>
      </c>
      <c r="B34" s="32" t="n">
        <v>1</v>
      </c>
      <c r="C34" s="34" t="s">
        <v>95</v>
      </c>
      <c r="D34" s="20" t="n">
        <v>73376838.8</v>
      </c>
      <c r="E34" s="20" t="n">
        <v>50321218.62</v>
      </c>
      <c r="F34" s="20" t="n">
        <f aca="false">G34-E34</f>
        <v>23055620.18</v>
      </c>
      <c r="G34" s="20" t="n">
        <v>73376838.8</v>
      </c>
      <c r="H34" s="31" t="n">
        <f aca="false">G34/D34*100</f>
        <v>100</v>
      </c>
    </row>
    <row r="35" customFormat="false" ht="18.75" hidden="false" customHeight="false" outlineLevel="0" collapsed="false">
      <c r="A35" s="32" t="n">
        <v>7</v>
      </c>
      <c r="B35" s="32" t="n">
        <v>2</v>
      </c>
      <c r="C35" s="34" t="s">
        <v>96</v>
      </c>
      <c r="D35" s="20" t="n">
        <v>408467021.88</v>
      </c>
      <c r="E35" s="20" t="n">
        <v>318948101.95</v>
      </c>
      <c r="F35" s="20" t="n">
        <f aca="false">G35-E35</f>
        <v>89518919.93</v>
      </c>
      <c r="G35" s="20" t="n">
        <v>408467021.88</v>
      </c>
      <c r="H35" s="31" t="n">
        <f aca="false">G35/D35*100</f>
        <v>100</v>
      </c>
    </row>
    <row r="36" customFormat="false" ht="18.75" hidden="false" customHeight="false" outlineLevel="0" collapsed="false">
      <c r="A36" s="32" t="n">
        <v>7</v>
      </c>
      <c r="B36" s="32" t="n">
        <v>3</v>
      </c>
      <c r="C36" s="34" t="s">
        <v>97</v>
      </c>
      <c r="D36" s="20" t="n">
        <v>42802363.11</v>
      </c>
      <c r="E36" s="20" t="n">
        <v>30492182.08</v>
      </c>
      <c r="F36" s="20" t="n">
        <f aca="false">G36-E36</f>
        <v>12310181.03</v>
      </c>
      <c r="G36" s="20" t="n">
        <v>42802363.11</v>
      </c>
      <c r="H36" s="31" t="n">
        <f aca="false">G36/D36*100</f>
        <v>100</v>
      </c>
    </row>
    <row r="37" customFormat="false" ht="18.75" hidden="false" customHeight="false" outlineLevel="0" collapsed="false">
      <c r="A37" s="32" t="n">
        <v>7</v>
      </c>
      <c r="B37" s="32" t="n">
        <v>7</v>
      </c>
      <c r="C37" s="34" t="s">
        <v>98</v>
      </c>
      <c r="D37" s="20" t="n">
        <v>13093203.77</v>
      </c>
      <c r="E37" s="20" t="n">
        <v>10570089.18</v>
      </c>
      <c r="F37" s="20" t="n">
        <f aca="false">G37-E37</f>
        <v>2523114.59</v>
      </c>
      <c r="G37" s="20" t="n">
        <v>13093203.77</v>
      </c>
      <c r="H37" s="31" t="n">
        <f aca="false">G37/D37*100</f>
        <v>100</v>
      </c>
    </row>
    <row r="38" customFormat="false" ht="18.75" hidden="false" customHeight="false" outlineLevel="0" collapsed="false">
      <c r="A38" s="32" t="n">
        <v>7</v>
      </c>
      <c r="B38" s="32" t="n">
        <v>9</v>
      </c>
      <c r="C38" s="34" t="s">
        <v>99</v>
      </c>
      <c r="D38" s="20" t="n">
        <v>74933912.66</v>
      </c>
      <c r="E38" s="20" t="n">
        <v>52143450.56</v>
      </c>
      <c r="F38" s="20" t="n">
        <f aca="false">G38-E38</f>
        <v>22790462.1</v>
      </c>
      <c r="G38" s="20" t="n">
        <v>74933912.66</v>
      </c>
      <c r="H38" s="31" t="n">
        <f aca="false">G38/D38*100</f>
        <v>100</v>
      </c>
    </row>
    <row r="39" customFormat="false" ht="18.75" hidden="false" customHeight="false" outlineLevel="0" collapsed="false">
      <c r="A39" s="32" t="n">
        <v>8</v>
      </c>
      <c r="B39" s="33" t="s">
        <v>18</v>
      </c>
      <c r="C39" s="34" t="s">
        <v>100</v>
      </c>
      <c r="D39" s="36" t="n">
        <f aca="false">SUM(D40:D41)</f>
        <v>87684032.19</v>
      </c>
      <c r="E39" s="36" t="n">
        <f aca="false">SUM(E40:E41)</f>
        <v>62162997.39</v>
      </c>
      <c r="F39" s="20" t="n">
        <f aca="false">G39-E39</f>
        <v>25521034.8</v>
      </c>
      <c r="G39" s="36" t="n">
        <f aca="false">SUM(G40:G41)</f>
        <v>87684032.19</v>
      </c>
      <c r="H39" s="31" t="n">
        <f aca="false">G39/D39*100</f>
        <v>100</v>
      </c>
    </row>
    <row r="40" customFormat="false" ht="18.75" hidden="false" customHeight="false" outlineLevel="0" collapsed="false">
      <c r="A40" s="32" t="n">
        <v>8</v>
      </c>
      <c r="B40" s="32" t="n">
        <v>1</v>
      </c>
      <c r="C40" s="34" t="s">
        <v>101</v>
      </c>
      <c r="D40" s="20" t="n">
        <v>49651328.2</v>
      </c>
      <c r="E40" s="20" t="n">
        <v>36314659.01</v>
      </c>
      <c r="F40" s="20" t="n">
        <f aca="false">G40-E40</f>
        <v>13336669.19</v>
      </c>
      <c r="G40" s="20" t="n">
        <v>49651328.2</v>
      </c>
      <c r="H40" s="31" t="n">
        <f aca="false">G40/D40*100</f>
        <v>100</v>
      </c>
    </row>
    <row r="41" customFormat="false" ht="37.5" hidden="false" customHeight="false" outlineLevel="0" collapsed="false">
      <c r="A41" s="32" t="n">
        <v>8</v>
      </c>
      <c r="B41" s="32" t="n">
        <v>4</v>
      </c>
      <c r="C41" s="34" t="s">
        <v>102</v>
      </c>
      <c r="D41" s="20" t="n">
        <v>38032703.99</v>
      </c>
      <c r="E41" s="20" t="n">
        <v>25848338.38</v>
      </c>
      <c r="F41" s="20" t="n">
        <f aca="false">G41-E41</f>
        <v>12184365.61</v>
      </c>
      <c r="G41" s="20" t="n">
        <v>38032703.99</v>
      </c>
      <c r="H41" s="31" t="n">
        <f aca="false">G41/D41*100</f>
        <v>100</v>
      </c>
    </row>
    <row r="42" customFormat="false" ht="18.75" hidden="false" customHeight="false" outlineLevel="0" collapsed="false">
      <c r="A42" s="32" t="n">
        <v>10</v>
      </c>
      <c r="B42" s="33" t="s">
        <v>18</v>
      </c>
      <c r="C42" s="34" t="s">
        <v>103</v>
      </c>
      <c r="D42" s="36" t="n">
        <f aca="false">SUM(D43:D46)</f>
        <v>23365242.05</v>
      </c>
      <c r="E42" s="36" t="n">
        <f aca="false">SUM(E43:E46)</f>
        <v>15510429.93</v>
      </c>
      <c r="F42" s="20" t="n">
        <f aca="false">G42-E42</f>
        <v>7854812.12</v>
      </c>
      <c r="G42" s="36" t="n">
        <f aca="false">SUM(G43:G46)</f>
        <v>23365242.05</v>
      </c>
      <c r="H42" s="31" t="n">
        <f aca="false">G42/D42*100</f>
        <v>100</v>
      </c>
    </row>
    <row r="43" customFormat="false" ht="21" hidden="false" customHeight="true" outlineLevel="0" collapsed="false">
      <c r="A43" s="32" t="n">
        <v>10</v>
      </c>
      <c r="B43" s="32" t="n">
        <v>1</v>
      </c>
      <c r="C43" s="34" t="s">
        <v>104</v>
      </c>
      <c r="D43" s="20" t="n">
        <v>2928556.8</v>
      </c>
      <c r="E43" s="20" t="n">
        <v>2153996.13</v>
      </c>
      <c r="F43" s="20" t="n">
        <f aca="false">G43-E43</f>
        <v>774560.67</v>
      </c>
      <c r="G43" s="20" t="n">
        <v>2928556.8</v>
      </c>
      <c r="H43" s="31" t="n">
        <f aca="false">G43/D43*100</f>
        <v>100</v>
      </c>
    </row>
    <row r="44" customFormat="false" ht="18.75" hidden="false" customHeight="false" outlineLevel="0" collapsed="false">
      <c r="A44" s="32" t="n">
        <v>10</v>
      </c>
      <c r="B44" s="32" t="n">
        <v>3</v>
      </c>
      <c r="C44" s="34" t="s">
        <v>105</v>
      </c>
      <c r="D44" s="20" t="n">
        <v>980000</v>
      </c>
      <c r="E44" s="20" t="n">
        <v>661588.36</v>
      </c>
      <c r="F44" s="20" t="n">
        <f aca="false">G44-E44</f>
        <v>318411.64</v>
      </c>
      <c r="G44" s="20" t="n">
        <v>980000</v>
      </c>
      <c r="H44" s="31" t="n">
        <f aca="false">G44/D44*100</f>
        <v>100</v>
      </c>
    </row>
    <row r="45" customFormat="false" ht="18.75" hidden="false" customHeight="false" outlineLevel="0" collapsed="false">
      <c r="A45" s="32" t="n">
        <v>10</v>
      </c>
      <c r="B45" s="32" t="n">
        <v>4</v>
      </c>
      <c r="C45" s="34" t="s">
        <v>106</v>
      </c>
      <c r="D45" s="20" t="n">
        <v>15436767.05</v>
      </c>
      <c r="E45" s="20" t="n">
        <v>9812854.35</v>
      </c>
      <c r="F45" s="20" t="n">
        <f aca="false">G45-E45</f>
        <v>5623912.7</v>
      </c>
      <c r="G45" s="20" t="n">
        <v>15436767.05</v>
      </c>
      <c r="H45" s="31" t="n">
        <f aca="false">G45/D45*100</f>
        <v>100</v>
      </c>
    </row>
    <row r="46" customFormat="false" ht="37.5" hidden="false" customHeight="false" outlineLevel="0" collapsed="false">
      <c r="A46" s="32" t="n">
        <v>10</v>
      </c>
      <c r="B46" s="32" t="n">
        <v>6</v>
      </c>
      <c r="C46" s="34" t="s">
        <v>107</v>
      </c>
      <c r="D46" s="20" t="n">
        <v>4019918.2</v>
      </c>
      <c r="E46" s="20" t="n">
        <v>2881991.09</v>
      </c>
      <c r="F46" s="20" t="n">
        <f aca="false">G46-E46</f>
        <v>1137927.11</v>
      </c>
      <c r="G46" s="20" t="n">
        <v>4019918.2</v>
      </c>
      <c r="H46" s="31" t="n">
        <f aca="false">G46/D46*100</f>
        <v>100</v>
      </c>
    </row>
    <row r="47" customFormat="false" ht="18.75" hidden="false" customHeight="false" outlineLevel="0" collapsed="false">
      <c r="A47" s="32" t="n">
        <v>11</v>
      </c>
      <c r="B47" s="33" t="s">
        <v>18</v>
      </c>
      <c r="C47" s="34" t="s">
        <v>108</v>
      </c>
      <c r="D47" s="36" t="n">
        <f aca="false">SUM(D48:D49)</f>
        <v>2848893.29</v>
      </c>
      <c r="E47" s="36" t="n">
        <f aca="false">SUM(E48:E49)</f>
        <v>2341962.61</v>
      </c>
      <c r="F47" s="20" t="n">
        <f aca="false">G47-E47</f>
        <v>506930.68</v>
      </c>
      <c r="G47" s="36" t="n">
        <f aca="false">SUM(G48:G49)</f>
        <v>2848893.29</v>
      </c>
      <c r="H47" s="31" t="n">
        <f aca="false">G47/D47*100</f>
        <v>100</v>
      </c>
    </row>
    <row r="48" customFormat="false" ht="18.75" hidden="false" customHeight="false" outlineLevel="0" collapsed="false">
      <c r="A48" s="32" t="n">
        <v>11</v>
      </c>
      <c r="B48" s="32" t="n">
        <v>1</v>
      </c>
      <c r="C48" s="34" t="s">
        <v>109</v>
      </c>
      <c r="D48" s="20" t="n">
        <v>2495353.29</v>
      </c>
      <c r="E48" s="20" t="n">
        <v>2341962.61</v>
      </c>
      <c r="F48" s="20" t="n">
        <f aca="false">G48-E48</f>
        <v>153390.68</v>
      </c>
      <c r="G48" s="20" t="n">
        <v>2495353.29</v>
      </c>
      <c r="H48" s="31" t="n">
        <f aca="false">G48/D48*100</f>
        <v>100</v>
      </c>
    </row>
    <row r="49" customFormat="false" ht="18.75" hidden="false" customHeight="false" outlineLevel="0" collapsed="false">
      <c r="A49" s="32" t="n">
        <v>11</v>
      </c>
      <c r="B49" s="32" t="n">
        <v>2</v>
      </c>
      <c r="C49" s="34" t="s">
        <v>110</v>
      </c>
      <c r="D49" s="20" t="n">
        <v>353540</v>
      </c>
      <c r="E49" s="20" t="n">
        <v>0</v>
      </c>
      <c r="F49" s="20" t="n">
        <f aca="false">G49-E49</f>
        <v>353540</v>
      </c>
      <c r="G49" s="20" t="n">
        <v>353540</v>
      </c>
      <c r="H49" s="31" t="n">
        <f aca="false">G49/D49*100</f>
        <v>100</v>
      </c>
    </row>
    <row r="50" customFormat="false" ht="56.25" hidden="false" customHeight="false" outlineLevel="0" collapsed="false">
      <c r="A50" s="32" t="n">
        <v>14</v>
      </c>
      <c r="B50" s="33" t="s">
        <v>18</v>
      </c>
      <c r="C50" s="35" t="s">
        <v>111</v>
      </c>
      <c r="D50" s="36" t="n">
        <f aca="false">SUM(D51:D52)</f>
        <v>40202396.89</v>
      </c>
      <c r="E50" s="36" t="n">
        <f aca="false">SUM(E51:E52)</f>
        <v>26986108</v>
      </c>
      <c r="F50" s="20" t="n">
        <f aca="false">G50-E50</f>
        <v>13216288.89</v>
      </c>
      <c r="G50" s="36" t="n">
        <f aca="false">SUM(G51:G52)</f>
        <v>40202396.89</v>
      </c>
      <c r="H50" s="31" t="n">
        <f aca="false">G50/D50*100</f>
        <v>100</v>
      </c>
    </row>
    <row r="51" customFormat="false" ht="56.25" hidden="false" customHeight="false" outlineLevel="0" collapsed="false">
      <c r="A51" s="32" t="n">
        <v>14</v>
      </c>
      <c r="B51" s="32" t="n">
        <v>1</v>
      </c>
      <c r="C51" s="35" t="s">
        <v>112</v>
      </c>
      <c r="D51" s="20" t="n">
        <v>26811666</v>
      </c>
      <c r="E51" s="20" t="n">
        <v>20718108</v>
      </c>
      <c r="F51" s="20" t="n">
        <f aca="false">G51-E51</f>
        <v>6093558</v>
      </c>
      <c r="G51" s="20" t="n">
        <v>26811666</v>
      </c>
      <c r="H51" s="31" t="n">
        <f aca="false">G51/D51*100</f>
        <v>100</v>
      </c>
    </row>
    <row r="52" customFormat="false" ht="37.5" hidden="false" customHeight="false" outlineLevel="0" collapsed="false">
      <c r="A52" s="32" t="n">
        <v>14</v>
      </c>
      <c r="B52" s="32" t="n">
        <v>3</v>
      </c>
      <c r="C52" s="35" t="s">
        <v>113</v>
      </c>
      <c r="D52" s="20" t="n">
        <v>13390730.89</v>
      </c>
      <c r="E52" s="20" t="n">
        <v>6268000</v>
      </c>
      <c r="F52" s="20" t="n">
        <f aca="false">G52-E52</f>
        <v>7122730.89</v>
      </c>
      <c r="G52" s="20" t="n">
        <v>13390730.89</v>
      </c>
      <c r="H52" s="31" t="n">
        <f aca="false">G52/D52*100</f>
        <v>100</v>
      </c>
    </row>
    <row r="53" customFormat="false" ht="38.25" hidden="false" customHeight="true" outlineLevel="0" collapsed="false">
      <c r="A53" s="37" t="s">
        <v>114</v>
      </c>
      <c r="B53" s="37"/>
      <c r="C53" s="37"/>
      <c r="D53" s="20" t="n">
        <v>-17083455.85</v>
      </c>
      <c r="E53" s="20" t="n">
        <v>12761950.64</v>
      </c>
      <c r="F53" s="20" t="n">
        <v>-28780086.65</v>
      </c>
      <c r="G53" s="20" t="n">
        <v>-16018136.01</v>
      </c>
      <c r="H53" s="31" t="n">
        <f aca="false">G53/D53*100</f>
        <v>93.7640261469695</v>
      </c>
    </row>
    <row r="54" customFormat="false" ht="18.75" hidden="false" customHeight="false" outlineLevel="0" collapsed="false">
      <c r="A54" s="38"/>
      <c r="B54" s="38"/>
      <c r="C54" s="38"/>
      <c r="G54" s="19"/>
      <c r="H54" s="39"/>
    </row>
    <row r="55" customFormat="false" ht="61.5" hidden="false" customHeight="true" outlineLevel="0" collapsed="false">
      <c r="A55" s="40"/>
      <c r="B55" s="40"/>
      <c r="C55" s="40"/>
      <c r="D55" s="40"/>
      <c r="E55" s="40"/>
      <c r="F55" s="40"/>
      <c r="G55" s="40"/>
      <c r="H55" s="40"/>
    </row>
    <row r="56" customFormat="false" ht="29.25" hidden="false" customHeight="true" outlineLevel="0" collapsed="false">
      <c r="A56" s="40"/>
      <c r="B56" s="40"/>
      <c r="C56" s="40"/>
      <c r="D56" s="40"/>
      <c r="E56" s="40"/>
      <c r="F56" s="40"/>
      <c r="G56" s="40"/>
      <c r="H56" s="40"/>
    </row>
    <row r="59" customFormat="false" ht="18.75" hidden="false" customHeight="false" outlineLevel="0" collapsed="false">
      <c r="D59" s="19"/>
      <c r="E59" s="19"/>
      <c r="F59" s="19"/>
      <c r="G59" s="19"/>
    </row>
  </sheetData>
  <mergeCells count="12">
    <mergeCell ref="A2:H2"/>
    <mergeCell ref="A4:B5"/>
    <mergeCell ref="C4:C6"/>
    <mergeCell ref="D4:D6"/>
    <mergeCell ref="E4:E6"/>
    <mergeCell ref="F4:H4"/>
    <mergeCell ref="F5:F6"/>
    <mergeCell ref="G5:G6"/>
    <mergeCell ref="H5:H6"/>
    <mergeCell ref="A8:B8"/>
    <mergeCell ref="A53:C53"/>
    <mergeCell ref="A55:H55"/>
  </mergeCells>
  <printOptions headings="false" gridLines="false" gridLinesSet="true" horizontalCentered="true" verticalCentered="false"/>
  <pageMargins left="0.216666666666667" right="0.216666666666667" top="0.551388888888889" bottom="0.275694444444444" header="0.315277777777778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05:21:27Z</dcterms:created>
  <dc:creator>Сотрудник</dc:creator>
  <dc:description/>
  <dc:language>en-US</dc:language>
  <cp:lastModifiedBy>admin</cp:lastModifiedBy>
  <cp:lastPrinted>2024-10-29T03:54:06Z</cp:lastPrinted>
  <dcterms:modified xsi:type="dcterms:W3CDTF">2024-10-29T03:55:23Z</dcterms:modified>
  <cp:revision>0</cp:revision>
  <dc:subject/>
  <dc:title/>
</cp:coreProperties>
</file>