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1" uniqueCount="527">
  <si>
    <t xml:space="preserve">Приложение </t>
  </si>
  <si>
    <t xml:space="preserve">к Постановлению Главы Тевризского</t>
  </si>
  <si>
    <t xml:space="preserve">муниципального района Омской области</t>
  </si>
  <si>
    <r>
      <rPr>
        <b val="true"/>
        <sz val="14"/>
        <color rgb="FF000000"/>
        <rFont val="Times New Roman"/>
        <family val="1"/>
        <charset val="204"/>
      </rPr>
      <t xml:space="preserve">от «28» </t>
    </r>
    <r>
      <rPr>
        <b val="true"/>
        <u val="single"/>
        <sz val="14"/>
        <color rgb="FF000000"/>
        <rFont val="Times New Roman"/>
        <family val="1"/>
        <charset val="204"/>
      </rPr>
      <t xml:space="preserve">декабря </t>
    </r>
    <r>
      <rPr>
        <b val="true"/>
        <sz val="14"/>
        <color rgb="FF000000"/>
        <rFont val="Times New Roman"/>
        <family val="1"/>
        <charset val="204"/>
      </rPr>
      <t xml:space="preserve">2024г. № 458-п</t>
    </r>
  </si>
  <si>
    <t xml:space="preserve">Отчет</t>
  </si>
  <si>
    <t xml:space="preserve">о реализации муниципальной программы "Развитие социально-культурной сферы Тевризского муниципального района Омской области (2021-2027 годы)"</t>
  </si>
  <si>
    <r>
      <rPr>
        <b val="true"/>
        <sz val="16"/>
        <color rgb="FF000000"/>
        <rFont val="Times New Roman"/>
        <family val="1"/>
        <charset val="204"/>
      </rPr>
      <t xml:space="preserve">на 1 января </t>
    </r>
    <r>
      <rPr>
        <b val="true"/>
        <sz val="16"/>
        <rFont val="Times New Roman"/>
        <family val="1"/>
        <charset val="204"/>
      </rPr>
      <t xml:space="preserve">2024</t>
    </r>
    <r>
      <rPr>
        <b val="true"/>
        <sz val="16"/>
        <color rgb="FF000000"/>
        <rFont val="Times New Roman"/>
        <family val="1"/>
        <charset val="204"/>
      </rPr>
      <t xml:space="preserve"> года</t>
    </r>
  </si>
  <si>
    <t xml:space="preserve">№ п/п</t>
  </si>
  <si>
    <t xml:space="preserve">Наименование показателя</t>
  </si>
  <si>
    <t xml:space="preserve">Финансовое обепечение</t>
  </si>
  <si>
    <t xml:space="preserve">Целевой индикатор мероприятий муниципальной программы</t>
  </si>
  <si>
    <t xml:space="preserve">Код бюджетной классификации</t>
  </si>
  <si>
    <t xml:space="preserve">Источник</t>
  </si>
  <si>
    <r>
      <rPr>
        <sz val="14"/>
        <rFont val="Times New Roman"/>
        <family val="1"/>
        <charset val="204"/>
      </rPr>
      <t xml:space="preserve">Объем (рублей) год ) </t>
    </r>
    <r>
      <rPr>
        <b val="true"/>
        <u val="single"/>
        <sz val="14"/>
        <rFont val="Times New Roman"/>
        <family val="1"/>
        <charset val="204"/>
      </rPr>
      <t xml:space="preserve">2024</t>
    </r>
  </si>
  <si>
    <t xml:space="preserve">Наименование</t>
  </si>
  <si>
    <t xml:space="preserve">Единица измерения</t>
  </si>
  <si>
    <t xml:space="preserve">Значение</t>
  </si>
  <si>
    <t xml:space="preserve">Главный распорядитель средств бюджета</t>
  </si>
  <si>
    <t xml:space="preserve">Целевая статья расходов</t>
  </si>
  <si>
    <t xml:space="preserve">План</t>
  </si>
  <si>
    <t xml:space="preserve">Факт</t>
  </si>
  <si>
    <t xml:space="preserve">Всего</t>
  </si>
  <si>
    <r>
      <rPr>
        <b val="true"/>
        <u val="single"/>
        <sz val="14"/>
        <color rgb="FF000000"/>
        <rFont val="Times New Roman"/>
        <family val="1"/>
        <charset val="204"/>
      </rPr>
      <t xml:space="preserve">2024 </t>
    </r>
    <r>
      <rPr>
        <sz val="14"/>
        <color rgb="FF000000"/>
        <rFont val="Times New Roman"/>
        <family val="1"/>
        <charset val="204"/>
      </rPr>
      <t xml:space="preserve">год</t>
    </r>
  </si>
  <si>
    <t xml:space="preserve">план</t>
  </si>
  <si>
    <t xml:space="preserve">факт</t>
  </si>
  <si>
    <t xml:space="preserve">Цель муниципальной программы "Улучшение качества жизни населения Тевризского муниципального района Омской области"</t>
  </si>
  <si>
    <t xml:space="preserve">Подпрограмма № 1 "Развитие отрасли образования на территории Тевризского муниципального района Омской области"</t>
  </si>
  <si>
    <t xml:space="preserve">Цель подпрограммы  1 "Повышение уровня доступности качественного образования, соотвествующего требованиям инновационного социально ориентированного развития Тевризского муниципального района Омской области"</t>
  </si>
  <si>
    <t xml:space="preserve">Задача №1 "Повышение доступности услуг в сфере дошкольного, общего, дополнительного образования; обеспечение безопасности условий труда и здоровьесбережения участников образовательного процесса</t>
  </si>
  <si>
    <t xml:space="preserve">1.1</t>
  </si>
  <si>
    <t xml:space="preserve">Основное мероприятие №1 "Развитие отрасли образования на территории тевризского муниципального района Омской области"</t>
  </si>
  <si>
    <t xml:space="preserve">Комитет образования Администрации Тевризского муниципального района Омской области</t>
  </si>
  <si>
    <t xml:space="preserve">всего, из них расходы за счет:</t>
  </si>
  <si>
    <t xml:space="preserve">*</t>
  </si>
  <si>
    <t xml:space="preserve">налоговых и неналоговых доходов, поступлений нецелевого характера из муниципального бюджета</t>
  </si>
  <si>
    <t xml:space="preserve">поступлений целевого характера из областного бюджета</t>
  </si>
  <si>
    <t xml:space="preserve">поступлений целевого характера из федерального бюджета</t>
  </si>
  <si>
    <t xml:space="preserve">1.1.1</t>
  </si>
  <si>
    <t xml:space="preserve">Мероприятие №1. "Создание благоприятных и безопасных условий для организации дошкольного образования"</t>
  </si>
  <si>
    <t xml:space="preserve">доля детей в возрасте 1-6 лет, получающих дошкольную образовательную услугу и (или) услугу по их содержанию в муниципальных образовательных учреждениях дошкольного образования в общей численности детей указанного возраста, проживающих на территории Тевризского муниципального района Омской области</t>
  </si>
  <si>
    <t xml:space="preserve">%</t>
  </si>
  <si>
    <t xml:space="preserve">1.1.2</t>
  </si>
  <si>
    <t xml:space="preserve">Мероприятие №2 "Создание благоприятных и безопасных условий для организации общего образования"</t>
  </si>
  <si>
    <t xml:space="preserve">доля выпускников муниципальных образовательных учреждениях, сдавших единый государственный экзамен по русскому языку и математике в общей численности выпускников муниципальных образовательных учреждениях, сдавших единый государственный экзамен по данным предметам</t>
  </si>
  <si>
    <t xml:space="preserve">1.1.3</t>
  </si>
  <si>
    <t xml:space="preserve">Мероприятие №3 "Создание благоприятных и безопасных условий для организации дополнительного образования"</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 </t>
  </si>
  <si>
    <t xml:space="preserve">1.1.4</t>
  </si>
  <si>
    <t xml:space="preserve">Мероприятие № 4 "Обеспечение организации дополнительного образования детей в муниципи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расходов на выплату заработной платы работников организаций дополнительного образования"</t>
  </si>
  <si>
    <t xml:space="preserve">достижение уровня средненй номинальной начисленной заработной платы педагогических работников муниципальных организаций дополнительного образования Тевризского муниципального района Омской области</t>
  </si>
  <si>
    <t xml:space="preserve">1.1.5</t>
  </si>
  <si>
    <t xml:space="preserve">Мероприятие №5                      "Обновление материально-техниченской базы для формирования у обучающихся современных технологических и гуманитарных навыков"</t>
  </si>
  <si>
    <t xml:space="preserve">количество муниципальных общеобразовательных организаций, в которых обновления материально-техническая база для формирования у обучающихся современных технологических и гуманитарных навыков</t>
  </si>
  <si>
    <t xml:space="preserve">ед.</t>
  </si>
  <si>
    <t xml:space="preserve">1.1.6</t>
  </si>
  <si>
    <t xml:space="preserve">Мероприятие №6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численность детей, обучающихся на базе центров образования цифрового и гуманитарного профилей, в том числе по предметным областям "Технология" "Информатика" "Основы безопасности жизнедеятельности"</t>
  </si>
  <si>
    <t xml:space="preserve">чел.</t>
  </si>
  <si>
    <t xml:space="preserve">1.1.7</t>
  </si>
  <si>
    <t xml:space="preserve">Мероприятие №7                    "Обеспечение функцаонирования модели персонифицированного финансирования дополнительного образования детей"</t>
  </si>
  <si>
    <t xml:space="preserve">доля детей в возрасте от 5 до 18 лет, имеющихся право на порлучение дополнительного образования в рамках системы персонифицированного финансирования в общей численности детей в возрасте от 5 до 18 лет.</t>
  </si>
  <si>
    <t xml:space="preserve">1.1.8</t>
  </si>
  <si>
    <t xml:space="preserve">Мероприятие №8 "Обеспечение выплат ежемесячного денежного вознаграждения за классное руководство педагогическим работникам муниципальных образовательных организх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Комитет образования Тевризского муниципального района Омской области</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1.1.9</t>
  </si>
  <si>
    <t xml:space="preserve">Мероприятие №9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Тевризского муниципального района Омской области, допущенных муниципальными комиссиями по проверке готовности образовательных организаций Тевризского муниципального района Омской области к началу нового учебного года, в общем количестве муниципальных образовательных организаций Тевризского муниципального района Омской области </t>
  </si>
  <si>
    <t xml:space="preserve">1.1.10</t>
  </si>
  <si>
    <t xml:space="preserve">Мероприятие №10  "Создание в общеобразовательных организациях, расположенных в сельской местности и малых городах, условий для занятия физичен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техническая база для занятий детей физической культурой и спортом</t>
  </si>
  <si>
    <t xml:space="preserve">1.1.11</t>
  </si>
  <si>
    <t xml:space="preserve">Мероприятие №11 "Ремонт и (или) матениально-техническое оснащение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 </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 техническому оснащению центров образования естественно-научной и технологической направленности</t>
  </si>
  <si>
    <t xml:space="preserve">ед</t>
  </si>
  <si>
    <t xml:space="preserve">1.1.12</t>
  </si>
  <si>
    <t xml:space="preserve">Мероприятие №12 "Ремонт зданий, установка систем и оборудования пожарной и общей безопасности в муниципальных образовательных организациях" </t>
  </si>
  <si>
    <t xml:space="preserve">Доля муниципальных образовательных организаций Тевризского муниципального района Омской области, в которых проведены мероприятия по ремонту зданий, установкеи систем и оборудования пожарной и общей безопасности за счет средств субсидии на ремонт зданий, установку систем и оборудования пожарной и общей безопасности в муниципальных образовательных организациях, предоставленной Тевризскому муниципальному району Омской области, в общем количестве муниципальных образоватешльных организаций Тевризского муниципального района Омской области, которым предоставлены средства указанных субсидий на соотвествующие цели</t>
  </si>
  <si>
    <t xml:space="preserve">1.1.13</t>
  </si>
  <si>
    <t xml:space="preserve">Мероприятие №13 "Разаработка проектной документации и проведение проверки ждостоверности определения сметной стоимости строительства, реконструкции, капитального ремонта л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ых организаций" </t>
  </si>
  <si>
    <t xml:space="preserve">Доля муниципальных образовательных организаций Тевризского муниципального района Омской области, в которых проведены мероприятия по ремонту зданий, установкеи систем и оборудования пожарной и общей безопасности за счет средств субсидии на ремонт зданий, установку систем и оборудования пожарной и общей безопасности в муниципальных образовательных организациях, предоставленной Тевризскому муниципальному району Омской области, в общем количестве муниципальных образоватешльных организаций Тевризского муниципального района Омской области, которым предоставлены средства указанных су3бсидий на соотвествующие цели</t>
  </si>
  <si>
    <t xml:space="preserve">1.1.14</t>
  </si>
  <si>
    <t xml:space="preserve">Мероприятие №14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ствии с Указом Президента российской Федерациит от 21 сентября 2022 года № 647 "об объявлении чапстичной мобилизации в Российской Федерации" </t>
  </si>
  <si>
    <t xml:space="preserve">Доля обучающихся в муниципальных общеобразовательных организациях, являющихся членами семей граждан, постоянно проживающих на территории Тевризского района Омской области, призванных военными комиссариатами муниципальных образований омской1 области на военную службу по мобилизации в соотвествии с Указом Президента Российской Федерации от 21 сентября 2022 года № 647 "об объявлении частичной мобилизации в Российской Федерации"(далее - мобилизованные) обеспеченных дополнительными мерами социальной поддержки членам семей мобилизованных, к общему количеству обучающихся в муниципальных организацих, являющихся членам семей мобилизованных</t>
  </si>
  <si>
    <t xml:space="preserve">1.1.15</t>
  </si>
  <si>
    <t xml:space="preserve">Мероприятие №1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1.1.16</t>
  </si>
  <si>
    <t xml:space="preserve">Мероприятие №16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количество общеобразовательных организаций, в которых обновлена материально-техническая база для занятий детей физической культурой и спортом </t>
  </si>
  <si>
    <t xml:space="preserve">1.1.17</t>
  </si>
  <si>
    <t xml:space="preserve">Мероприятие №17 "Устройство спортивных площадок на стадионе "Кедр" расположенного по адресу:р.п. Тевриз, пер. Лесной, д.4" </t>
  </si>
  <si>
    <t xml:space="preserve">устройство спортивных площадок</t>
  </si>
  <si>
    <t xml:space="preserve">1.1.18</t>
  </si>
  <si>
    <t xml:space="preserve">Мероприятие №18 "Реализация мероприятий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 </t>
  </si>
  <si>
    <t xml:space="preserve">выполнены мероприятия по капитальному ремонту общеобразовательных организаций и их оснащению средствами обучения и воспитания в полном объеме</t>
  </si>
  <si>
    <t xml:space="preserve">1.1.19</t>
  </si>
  <si>
    <t xml:space="preserve">Мероприятие № 19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Доля педагогических работников общеобразовательных организаций, получивших ежемесячное денежное вознаграждение за классное руководство (из расчета 5 тыс. рублей в месяц с учетом страховых взносов в государственные внебюджетные фонды, а также районных коэффициентов и процентных надбавок), в общей численности педагогических работников такой категории</t>
  </si>
  <si>
    <t xml:space="preserve">Мероприятие № 20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Тевризск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Тевризского муниципального района Омской области</t>
  </si>
  <si>
    <t xml:space="preserve">1.1.20</t>
  </si>
  <si>
    <t xml:space="preserve">1.1.21</t>
  </si>
  <si>
    <t xml:space="preserve">Мероприятие №21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N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
</t>
  </si>
  <si>
    <t xml:space="preserve">1.1.22</t>
  </si>
  <si>
    <t xml:space="preserve">Мероприятие №22 "Материально-техническое оснащение муниципальных образовательных организаций"</t>
  </si>
  <si>
    <t xml:space="preserve">Доля муниципальных образовательных организаций Тевриз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Тевризскому муниципальному району Омской области, в общем количестве муниципальных образовательных организаций Тевризского района, которым предоставлены средства указанных субсидий на соответствующие цели</t>
  </si>
  <si>
    <t xml:space="preserve">1.1.23</t>
  </si>
  <si>
    <t xml:space="preserve">Мероприятие №23 "Обеспечение выплат ежемесячного денежного вознагрождения советникам директоров по воспитанию и взаимодействию с детьми общественными объединениями муниципальных общеобразовательных организаций"</t>
  </si>
  <si>
    <t xml:space="preserve">В муниципальных общеобразовательных организациях 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t>
  </si>
  <si>
    <t xml:space="preserve">1.1.24</t>
  </si>
  <si>
    <t xml:space="preserve">Мероприятие №24 "Обеспечение выплат обучающимся по образовательным программам высшего образования по направлению подготовки "Образование и педагогические науки" заключившим договор о целевом обучении"</t>
  </si>
  <si>
    <t xml:space="preserve">Обеспечены выплаты обучающимся по очной форме обучения по направлению подготовки "Образование и педагогические науки" в образовательных организациях высшего образования, расположенных на территории Омской области, заключившим договор о целевом обучении после 1 мая 2024 года в целях дальнейшего трудоустройства в муниципальную образовательную организацию </t>
  </si>
  <si>
    <t xml:space="preserve">1.2.</t>
  </si>
  <si>
    <t xml:space="preserve">Основное мероприятие №2 "Обеспечение условий для сохранения и укрепления здоровья"</t>
  </si>
  <si>
    <t xml:space="preserve">1.2.1.</t>
  </si>
  <si>
    <t xml:space="preserve">Мероприятие № 1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в муниципальных общеобразовательных организациях, обеспечиваемых горячим питанием (готовой к употреблению пищевой продукцией)  в общей численности обучающихся, проживающих в семьях, в которых средний доход на каждого члена семьи ниже полу</t>
  </si>
  <si>
    <t xml:space="preserve">%                                                                                                                                                                                                                                                                                                                                                                                                                  </t>
  </si>
  <si>
    <t xml:space="preserve">1.2.2.</t>
  </si>
  <si>
    <t xml:space="preserve">Мероприятие №2  "Организация бесплатного горячего питания обучающихся, получающих начальное общее образование в муниципальных общ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ся начальное общее образование в муниципальных образовательных организациях, получающихся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1.3.</t>
  </si>
  <si>
    <t xml:space="preserve">Основное мероприятие №3     "Выявление и поддержка одаренных и талантливых детей"</t>
  </si>
  <si>
    <t xml:space="preserve">1.3.1</t>
  </si>
  <si>
    <t xml:space="preserve">Мероприятие №1 "Организация и проведение районных, а также участие в областных праздничных, творческих, спортивных мероприятиях  с участием одаренных детей и талантливой молодежи"</t>
  </si>
  <si>
    <t xml:space="preserve">доля детей в возрасте 5-18 лет, получающих услуги по дополнительному образованию, от общего количества детей в возрасте 5-18 лет, проживающих на территории Тевризского муниципального района Омской области</t>
  </si>
  <si>
    <t xml:space="preserve">1.4</t>
  </si>
  <si>
    <t xml:space="preserve">Основное мероприятие №4  "Материальная поддержка родителей (законных представителей) детей, посещающих муниципальные учреждения, реализующих основную общеобразовательную программу дошкольного образования"</t>
  </si>
  <si>
    <t xml:space="preserve">1.4.1.</t>
  </si>
  <si>
    <r>
      <rPr>
        <b val="true"/>
        <sz val="14"/>
        <rFont val="Times New Roman"/>
        <family val="1"/>
        <charset val="204"/>
      </rPr>
      <t xml:space="preserve">  </t>
    </r>
    <r>
      <rPr>
        <sz val="14"/>
        <rFont val="Times New Roman"/>
        <family val="1"/>
        <charset val="204"/>
      </rPr>
      <t xml:space="preserve">Мероприятие №1     "Компенсация части родительской платы"</t>
    </r>
  </si>
  <si>
    <t xml:space="preserve">доля родителей (законных представителей), получающих компенсацию на содержание ребёнка (детей) (присмотр и уход за ребёнком (детьми)) в муниципальных дошкольных учреждениях, в общей численности родителей (законных представителей), подавших заявление о предоставлении данной компенсации </t>
  </si>
  <si>
    <t xml:space="preserve">1.5.</t>
  </si>
  <si>
    <t xml:space="preserve">Основное мероприятие №5  "Обеспечение методического, бухгалтерского и хозяйственного обеспечения муниципальных образовательных учреждений" </t>
  </si>
  <si>
    <t xml:space="preserve">1.5.1.</t>
  </si>
  <si>
    <t xml:space="preserve">Мероприятие №1   "Создание условий для методического, бухгалтерского и хозяйственного обеспечения муниципальных образовательных учреждений"</t>
  </si>
  <si>
    <t xml:space="preserve">количество муниципальных образовательных учреждений, заключивших договоры и получивших рекомендации по методическому и бухгалтерскому обслуживанию.</t>
  </si>
  <si>
    <t xml:space="preserve">1.5.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расходов на выплату заработной платы работников прочих организаций"</t>
  </si>
  <si>
    <t xml:space="preserve">поступлений целевого характреа из областного бюджета</t>
  </si>
  <si>
    <t xml:space="preserve">Задача №2 "Совершентвование исполнительно-распорядительной и контрольно-надзорной деятельности в отрасли образования</t>
  </si>
  <si>
    <t xml:space="preserve">2.1</t>
  </si>
  <si>
    <t xml:space="preserve">Основное мероприятие № 1  "Осуществление руководства и управления в сфере образования на территории Тевризского муниципального района Омской области"</t>
  </si>
  <si>
    <t xml:space="preserve">2.1.1</t>
  </si>
  <si>
    <t xml:space="preserve"> Мероприятие №1  "Руководство и управление в сфере установленных функций органов местного самоуправления"</t>
  </si>
  <si>
    <t xml:space="preserve">удельный вес организаций, деятельность которых подлежит государственному контролю (надзору) в сфере образования, имеющих лицензию на ведение образовательной деятельности </t>
  </si>
  <si>
    <t xml:space="preserve">Задача №3 "Развитие кадрового потениала"</t>
  </si>
  <si>
    <t xml:space="preserve">3.1</t>
  </si>
  <si>
    <t xml:space="preserve">Основное мероприятие № 1 "Развитие кадрового потенциала"</t>
  </si>
  <si>
    <t xml:space="preserve">3.1.1</t>
  </si>
  <si>
    <t xml:space="preserve">Мероприятие №1  "Подготовка, переподготовка и курсы повышения квалификации"</t>
  </si>
  <si>
    <t xml:space="preserve">доля педагогических работников, прошедших подготовку, переподготовку и курсы повышения квалификации от общего количества педагогических работников муниципальных образовательных учреждений</t>
  </si>
  <si>
    <t xml:space="preserve">Итоги по подпрограмме 1 "Развитие отрасли образования на территории Тевризского муниципального района Омской области</t>
  </si>
  <si>
    <t xml:space="preserve">Подпрограмма №2  "Развитие отрасли культуры и туризма на территории Тевризского муниципального района Омской области" муниципальной программы 1 "Развитие социально-культурной сферы Тевризского муниципального района Омской области"</t>
  </si>
  <si>
    <t xml:space="preserve">Цель подпрограммы: "Создание культурно-социальных условий для интенсивной и последовательной модернизации культурно-социального пространства Тевризского муниципального района Омской области" </t>
  </si>
  <si>
    <t xml:space="preserve">Задача 1 "Создание комфортных и безопасных условий для образовательного процесса" </t>
  </si>
  <si>
    <t xml:space="preserve">1.1.</t>
  </si>
  <si>
    <t xml:space="preserve">Основное мероприятие  № 1 "Предоставление дополнительного образования"</t>
  </si>
  <si>
    <t xml:space="preserve">Бюджетное образовательное учреждение дополнительного образования "Тевризская детская школа искусств" Тевризского муниципального района Омской области</t>
  </si>
  <si>
    <t xml:space="preserve">100,0</t>
  </si>
  <si>
    <t xml:space="preserve">внебюджетные источники</t>
  </si>
  <si>
    <t xml:space="preserve">1.1.1.</t>
  </si>
  <si>
    <t xml:space="preserve">Мероприятие № 1 "Расходы на обеспечение деятельности учреждений по внешкольной работе с детьми"</t>
  </si>
  <si>
    <t xml:space="preserve">удельный вес детей в возрасте 16 -18 лет, получивших услуги по дополнительному образованию в организациях различной организационно-правовой формы собственности</t>
  </si>
  <si>
    <t xml:space="preserve">1.1.2.</t>
  </si>
  <si>
    <t xml:space="preserve">Мероприятие №2   "Организация, проведение и участие в мероприятиях, конкурсах олимпиадах, фестивалях"</t>
  </si>
  <si>
    <t xml:space="preserve">количество лауреатов и дипломатов, областных и иных конкурсов</t>
  </si>
  <si>
    <t xml:space="preserve">1.1.3.</t>
  </si>
  <si>
    <t xml:space="preserve">Мероприятие №3  "Стипендии одаренным учащимся"</t>
  </si>
  <si>
    <t xml:space="preserve">количество стипендиатов в учебном заведении                                   </t>
  </si>
  <si>
    <t xml:space="preserve">1.1.4.</t>
  </si>
  <si>
    <t xml:space="preserve">Мероприятие №4   "Организация обучения педагогов по профессиональным программам с целью повышения квалификации"</t>
  </si>
  <si>
    <t xml:space="preserve">количество обучившихся преподавателей</t>
  </si>
  <si>
    <t xml:space="preserve">1.1.5.</t>
  </si>
  <si>
    <t xml:space="preserve">Мероприятие №5 "Содействие в оказании муниципальных услуг учреждениями в сфере культуры муниципальных образований Омской области в части выплаты зароаботной платы работникам муниципальных учреждений Омской области"</t>
  </si>
  <si>
    <t xml:space="preserve">Бюджетное образовательное учреждение дополнительного образования "Тевризская детская школа искусств" Тевризского муниципального района Омской области"</t>
  </si>
  <si>
    <t xml:space="preserve">соотношение среденей заработной платы педагогических работников учреждений дополнительного образования детей в сфере культуры к средней заработной плате учителей Омской области</t>
  </si>
  <si>
    <t xml:space="preserve">1.1.6.</t>
  </si>
  <si>
    <t xml:space="preserve">Мероприятие № 6 "Капитальный ремонт помещений объекта бюджетного образовательного учреждения дополнительного образования "Тевризская де6тская школа расположенного по адресу: омскакя область, Тевризский район, р.п. Тевриз, ул. Советская, д.14"</t>
  </si>
  <si>
    <t xml:space="preserve">степень исполнения работ по ремонту объекта</t>
  </si>
  <si>
    <t xml:space="preserve">Мероприятие № 7 "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 </t>
  </si>
  <si>
    <t xml:space="preserve">Мероприятие № 8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вщими нормы трудового права""</t>
  </si>
  <si>
    <t xml:space="preserve">Обеспечение гарантий по оплате труда работникам муниципальных учреждений в сфере культуры в соотвествии с трудовым законодательством</t>
  </si>
  <si>
    <t xml:space="preserve">Мероприятие № 9 "Софинансирование расходов на ремонт и матенриально-техническое оснащение объектов, находящихся в муниципальной собственности"</t>
  </si>
  <si>
    <t xml:space="preserve">количество муниципальных учреждений в сфере культуры, в которых был проведен ремонт и (или) произведено материально-техническое оснащение</t>
  </si>
  <si>
    <t xml:space="preserve">Задача № 2 "Создание условий для повышения качества и разнообразия услуг, предоставляемых в сфере культуры и искусства"</t>
  </si>
  <si>
    <t xml:space="preserve">Основное мероприятие №1  "Обеспечение качественного и доступного обслуживания населения услугами клубной системы"</t>
  </si>
  <si>
    <t xml:space="preserve">Бюджетное учреждение культуры "Центральная клубная система" Тевризского муниципального района Омской области</t>
  </si>
  <si>
    <t xml:space="preserve">поступления целевого характера из федерального бюджета</t>
  </si>
  <si>
    <t xml:space="preserve">Мероприятие №1  "Расходы на обеспечение деятельности учреждений клубной системы"</t>
  </si>
  <si>
    <t xml:space="preserve">количество посещений культурно-досуговых мероприятий </t>
  </si>
  <si>
    <t xml:space="preserve">пос.</t>
  </si>
  <si>
    <t xml:space="preserve">поступлений целевого характера их федерального бюджета</t>
  </si>
  <si>
    <t xml:space="preserve">2.1.2</t>
  </si>
  <si>
    <t xml:space="preserve">Мероприятие № 2 "Вовлечение населения в клубные формирования учреждений клубной системы"</t>
  </si>
  <si>
    <t xml:space="preserve">доля клубных формирований для детей и подростков от общего числа клубных формирований</t>
  </si>
  <si>
    <t xml:space="preserve">2.1.3</t>
  </si>
  <si>
    <t xml:space="preserve">Мероприятие №3 Сохранение трациционных культур"</t>
  </si>
  <si>
    <t xml:space="preserve">мероприятия по поддержке традиционной и народной культуры</t>
  </si>
  <si>
    <t xml:space="preserve">2.1.4</t>
  </si>
  <si>
    <t xml:space="preserve">Мероприятие №4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соотношение средней заработной платы работников учреждений культуры к среднемесячному доходу от трудовой деятельности по Омской области</t>
  </si>
  <si>
    <t xml:space="preserve">2.1.5</t>
  </si>
  <si>
    <t xml:space="preserve">Мероприятие №5  "Обеспечение развития и укрепления материально-технической базы домов культуры в населенных пунктах с числом жителей до 50 тыс. человек"</t>
  </si>
  <si>
    <t xml:space="preserve">численность участников клубных формирований</t>
  </si>
  <si>
    <t xml:space="preserve">2.1.6</t>
  </si>
  <si>
    <t xml:space="preserve">Мероприятие №6 "Обеспечение развития и укрепления материально-технической базы муниципальных учреждений культурно-досугового типа"</t>
  </si>
  <si>
    <t xml:space="preserve">2.1.7</t>
  </si>
  <si>
    <t xml:space="preserve">Мероприятие № 7 "Капитальный ремонт фасада здания Дома культуры"</t>
  </si>
  <si>
    <t xml:space="preserve">степень испонения работ по ремонту объекта</t>
  </si>
  <si>
    <t xml:space="preserve">2.1.8</t>
  </si>
  <si>
    <t xml:space="preserve">Мероприятие № 8 "Софинансирование расходов на обеспечение развития и укрепления материально-технической базы домов культуры в населенных пунктах с числом жителей до 50 тыс человек в 2023 году" "</t>
  </si>
  <si>
    <t xml:space="preserve">2.1.9</t>
  </si>
  <si>
    <t xml:space="preserve">Мероприятие № 8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2.1.10</t>
  </si>
  <si>
    <t xml:space="preserve">Мероприятие № 9 "Приобретение Доски Почета Тевризского района Омской области"</t>
  </si>
  <si>
    <t xml:space="preserve">количество установленных объектов</t>
  </si>
  <si>
    <t xml:space="preserve">2.2</t>
  </si>
  <si>
    <t xml:space="preserve">Основное мероприятие № 2 "Реализация инциативных проектов в сфере культуры на территории муниципального образования омской области"</t>
  </si>
  <si>
    <t xml:space="preserve">2.2.1.</t>
  </si>
  <si>
    <t xml:space="preserve">Мероприятие № 1 "Обустройство прилегающей территории, расположенной по адресу: р.п. Тевриз, ул. Советская, д.24"</t>
  </si>
  <si>
    <t xml:space="preserve">Обустройство прилегающей территории</t>
  </si>
  <si>
    <t xml:space="preserve">Задача № 3 "Совершенствование экспозиционно-выставочной деятельности музейных фондов"</t>
  </si>
  <si>
    <t xml:space="preserve">Оновное мероприятие № 1  "Организация музейного обслуживания"</t>
  </si>
  <si>
    <t xml:space="preserve">Бюджетное учреждекние культуры "Тевризский историко-краеведческий музей им.К.П.Кошукова" Тевризского муниципального района Омской области</t>
  </si>
  <si>
    <t xml:space="preserve">Мероприятие №1  "Расходы на обеспечение деятельности музеев"</t>
  </si>
  <si>
    <t xml:space="preserve">количество посетителей</t>
  </si>
  <si>
    <t xml:space="preserve">3.1.2</t>
  </si>
  <si>
    <t xml:space="preserve">Мероприятие № 2 "Учет музейных экспонатов"</t>
  </si>
  <si>
    <t xml:space="preserve">количество музейных предметов основного музейного фонда учреждения, опубликованных в экспозициях и выставках </t>
  </si>
  <si>
    <t xml:space="preserve">3.1.3</t>
  </si>
  <si>
    <t xml:space="preserve">Мероприятие №3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соотношение средней заработной платы педагогических работников учреждений дополнительного образования детей в сфере культуры к средней заработной плате учителей Омской области</t>
  </si>
  <si>
    <t xml:space="preserve">Задача № 4 "Формирование и сохранение библиотечных фондов"</t>
  </si>
  <si>
    <t xml:space="preserve">4.1</t>
  </si>
  <si>
    <t xml:space="preserve">Основное мероприятие № 1  "Организация библиотечно-информационного обслуживания населения"</t>
  </si>
  <si>
    <t xml:space="preserve">Бюджетное учреждение культуры "Межпоселенческая библиотечная система"</t>
  </si>
  <si>
    <t xml:space="preserve">4.1.1</t>
  </si>
  <si>
    <t xml:space="preserve">Мероприятие №1  "Расходы на обеспечение деятельности учреждений библиотечной системы"</t>
  </si>
  <si>
    <t xml:space="preserve">динамика посещений пользователей (реальных и удалненных) по сравнению с предыдущим годом</t>
  </si>
  <si>
    <t xml:space="preserve">4.1.2</t>
  </si>
  <si>
    <t xml:space="preserve">Мероприятие № 2 "Подписка периодической печати для обслуживания населения"</t>
  </si>
  <si>
    <t xml:space="preserve">количество наименований периодических изданий</t>
  </si>
  <si>
    <t xml:space="preserve">ед. </t>
  </si>
  <si>
    <t xml:space="preserve">4.1.3</t>
  </si>
  <si>
    <t xml:space="preserve">Мероприятие № 3  "Государственная поддержка отрасли культуры за счет средств резервного фонда правительства Россаийской федерации (комплектование книжных фондов библиотек муниципальных образований Омской области"</t>
  </si>
  <si>
    <t xml:space="preserve">обновляемость книжных фондов общедоступных (публичных) библиотек муниципальных образований Омской области</t>
  </si>
  <si>
    <t xml:space="preserve">поступлений целевого характера из областногоо бюджета</t>
  </si>
  <si>
    <t xml:space="preserve">4.1.4</t>
  </si>
  <si>
    <t xml:space="preserve">Мероприятие № 4  "Содействие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соотношение средней заработной платы работников учреждений культуры к среднемесячному доходу ри трудовой деятельности по Омской области</t>
  </si>
  <si>
    <t xml:space="preserve">4.1.5</t>
  </si>
  <si>
    <t xml:space="preserve">Мероприятие №5  "Выплата денежного поощрения лучшим муниципальным учреждениям культуры, находящимся на территории сельских поселений Омской области, и их работникам"</t>
  </si>
  <si>
    <t xml:space="preserve">4.1.6</t>
  </si>
  <si>
    <t xml:space="preserve">Мероприятие №6 "Комплектование книжных фондов общедоступных (публичных) библиотек муниципальных образований Омской области"</t>
  </si>
  <si>
    <t xml:space="preserve">проведены 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t>
  </si>
  <si>
    <t xml:space="preserve">Задача № 5 "Информационное, методическое, организационно-кадровое обеспечение сферы культуры"</t>
  </si>
  <si>
    <t xml:space="preserve">5.1</t>
  </si>
  <si>
    <t xml:space="preserve">Основное мероприятие № 1   "Обеспечение методического, бухгалтерского и хозяйственного обеспечения учреждений культуры "</t>
  </si>
  <si>
    <t xml:space="preserve">5.1.1</t>
  </si>
  <si>
    <t xml:space="preserve">Мероприятие №1 "Создание условий для методического и бюджетного (бухгалтерского) обслуживания, хозяйственного обеспечения муниципальных учреждений культуры"</t>
  </si>
  <si>
    <t xml:space="preserve">МКУ "ЦОД"</t>
  </si>
  <si>
    <t xml:space="preserve">количество отчетных материалов по различным аспектам состояния отрасли культуры Тевризского муниципального района Омской области</t>
  </si>
  <si>
    <t xml:space="preserve">шт.</t>
  </si>
  <si>
    <t xml:space="preserve">5.1.2</t>
  </si>
  <si>
    <t xml:space="preserve">Мероприятие №2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t>
  </si>
  <si>
    <t xml:space="preserve"> обеспечение гарантий по оплате труда работникам муниципальных учреждений в сфере культуры в соответствии с трудовым законодательством </t>
  </si>
  <si>
    <t xml:space="preserve">5.1.3</t>
  </si>
  <si>
    <t xml:space="preserve">Мероприятие № 3 "Ведение бюджетного учета, исполение сметы Комитета культуры"</t>
  </si>
  <si>
    <t xml:space="preserve">количество нарушений выявленных контролирующим и органами при проведении проверок</t>
  </si>
  <si>
    <t xml:space="preserve">Задача № 6 "Нормативно-правовое обеспечение отрасли, совершенствование управления и финансирования"</t>
  </si>
  <si>
    <t xml:space="preserve">6.1</t>
  </si>
  <si>
    <t xml:space="preserve">Основное мероприятие № 1  "Осуществление руководства и управления в сфере культуры на территории Тевризского муниципального района Омской области"</t>
  </si>
  <si>
    <t xml:space="preserve">Комитет культуры Администрации Тевризского муниципального района Омской области</t>
  </si>
  <si>
    <t xml:space="preserve">6.1.1</t>
  </si>
  <si>
    <t xml:space="preserve">Мероприятие № 1 "Руководство и управление в сфере установленных функций органов местного самоуправления"</t>
  </si>
  <si>
    <t xml:space="preserve">количество специалистов в отрасли культуры, прошедших повышение квалификации</t>
  </si>
  <si>
    <t xml:space="preserve">6.1.2</t>
  </si>
  <si>
    <t xml:space="preserve">Мероприятие № 2 "Ведение бюджетного учета, исполнение сметы Комитета культуры"</t>
  </si>
  <si>
    <t xml:space="preserve">количество нарушений, выявленных контролирующими органами при проведении проверок</t>
  </si>
  <si>
    <t xml:space="preserve">Задача № 7 "Стимулирование развития туризма и развитие малого бизнеса в туристической отрасли на территории Тевризского муниципального района Омской области"</t>
  </si>
  <si>
    <t xml:space="preserve">7.1</t>
  </si>
  <si>
    <t xml:space="preserve">Основное мероприятие № 1 "Создание условий для устойчивого развития туризма в Тевризском муниципальном районе Омской области"</t>
  </si>
  <si>
    <t xml:space="preserve">7.1.1</t>
  </si>
  <si>
    <t xml:space="preserve">Мероприятие №1  "Создание условий для устойчивого развития туризма"</t>
  </si>
  <si>
    <t xml:space="preserve">количество выставочно-ярморочных мероприятий, на которых представлены туристские ресурсы Тевризского района Омской области</t>
  </si>
  <si>
    <t xml:space="preserve">7.1.2</t>
  </si>
  <si>
    <t xml:space="preserve">Мероприятие № 2 "Информационное обеспечение для успешного развития туризма"</t>
  </si>
  <si>
    <t xml:space="preserve">количество публикаций о туристических ресурсах Тевризского муниципального района Омской области и тираж информационно-рекламных материалов</t>
  </si>
  <si>
    <t xml:space="preserve">Итоги по подпрограмме 2 "Развитие отрасли культуры и туризма на территории Тевризского муниципального района Омской области"</t>
  </si>
  <si>
    <t xml:space="preserve">Подпрограмма 3 "Развитие молодежной политики, физической культуры и спорта на территории Тевризского муниципального района Омской области" муниципальной программы 1 "Развитие социально-культурной сферы Тевризского муниципального района Омской области (2021-2027 годы)</t>
  </si>
  <si>
    <t xml:space="preserve">Цель подпррограммы 3: "Улучшение условий для развития молодежной политики, физической культуры и спорта на территории Тевризского муниципального района Омской области"</t>
  </si>
  <si>
    <t xml:space="preserve">Задача № 1 "Повышение качества и эффективности системы муниципального управления в сфере молодежной политики, физической культуре и спорта в Тевризском муниципальном районе Омской области"</t>
  </si>
  <si>
    <t xml:space="preserve">Основное мероприятие №1                               "Осуществления руководства и управления в сфере молодежной политики, физической культуры и спорта на территории Тевризского муниципального района Омской области"</t>
  </si>
  <si>
    <t xml:space="preserve">Комитет по делам молодежи, физической культуры и спорта Администрации Тевризского муниципального района Омской области</t>
  </si>
  <si>
    <t xml:space="preserve">Мероприятие №1 "Руководство и управление в сфере установленных функций органов местного самоуправления"</t>
  </si>
  <si>
    <t xml:space="preserve">эффективность расходов местного бюджета, связанных с содержанием Комитета по делам молодёжи, физической культуры и спорта.</t>
  </si>
  <si>
    <t xml:space="preserve">Мероприятие № 2 "Осуществление функций Комитета по делам молодёжи, физической культуры и спорта"
</t>
  </si>
  <si>
    <t xml:space="preserve">эффективность расходов местного бюджета, связанных с осуществлением функций  </t>
  </si>
  <si>
    <t xml:space="preserve">Мероприятие № 3 "Аттестация рабочих мест МП КУ «Центр по работе с детьми и молодёжью» Тевризского муниципального района"</t>
  </si>
  <si>
    <t xml:space="preserve">доля аттестованных рабочих мест </t>
  </si>
  <si>
    <t xml:space="preserve">Мероприятие № 4 "Профессиональная подготовка, переподготовка и повышение квалификации муниципальных служащих"
</t>
  </si>
  <si>
    <t xml:space="preserve">доля муниципальных служащих Комитета по делам молодёжи , направленных на профессиональную подготовку, переподготовку</t>
  </si>
  <si>
    <t xml:space="preserve">Задача № 2 "Создание условий для самореализации молодых людей, формирование нового поколения молодых граждан, способных идти по пути развития нашего общества"</t>
  </si>
  <si>
    <t xml:space="preserve">Основное мероприятие № 1  "Развитие молодежной политики на территории Тевризского муниципального района Омской области"</t>
  </si>
  <si>
    <t xml:space="preserve">Мероприятие №1 "Развитие молодежной политики, культурно-массовых мероприятий"</t>
  </si>
  <si>
    <t xml:space="preserve">доля участников (14-30 лет) от общего количества участников в культурно-массовых мероприятиях Тевризского муниципального района Омской области</t>
  </si>
  <si>
    <t xml:space="preserve">Мероприятие № 2 "Организация работы детских и молодёжных общественных формирований, талантливой молодёжи, молодых семей"</t>
  </si>
  <si>
    <t xml:space="preserve">количество детских, молодежных общественных формирований талантливой молодежи, молодых семей </t>
  </si>
  <si>
    <t xml:space="preserve">Мероприятие № 3 "Организация и проведение мероприятий, проводимых Комитетом по дела молодежи, физической культуры и спорта совместно с детскими и молодёжными общественными формированиями"</t>
  </si>
  <si>
    <t xml:space="preserve">количество мероприятий, проводимых Комитетом по делам молодежи, физической культуры и спорта совместно с детскими и молодёжными общественными формированиями.</t>
  </si>
  <si>
    <t xml:space="preserve">Мероприятие № 4 "Предоставление муниципальных услуг в сфере молодежной политики, для которых утверждены стандарты качества"</t>
  </si>
  <si>
    <t xml:space="preserve">Комитет по делам молодежи, физической культуры и спорта Администрации Тевризского муниципального района Омской области </t>
  </si>
  <si>
    <t xml:space="preserve">количество муниципальных услуг в сфере молодежной политики, для которых утверждены стандарты качества </t>
  </si>
  <si>
    <t xml:space="preserve">Мероприятие № 5 "Организация оздоровления несовершеннолетних детей в условиях палаточного лагеря и туристских походах"</t>
  </si>
  <si>
    <t xml:space="preserve">количество оздоровленных несовершеннолетних детей в условиях палаточного лагеря и туристских походах</t>
  </si>
  <si>
    <t xml:space="preserve">Мероприятие № 6      "Информационная поддержка развития молодежной политики, культурно- массовых мероприятий"</t>
  </si>
  <si>
    <t xml:space="preserve">количество изготовленных справочно-информационных брошюр, 
бюллетеней, буклетов, памяток 
молодёжной политике, культурно-
массовых мероприятиях
</t>
  </si>
  <si>
    <t xml:space="preserve">Мероприятие № 7 "Издание информационных брошюр, 
бюллетеней, буклетов, памяток о здоровом образе жизни"
</t>
  </si>
  <si>
    <t xml:space="preserve">количество изданий  информационных брошюр, 
бюллетеней, буклетов, памяток о здоровом образе жизни
</t>
  </si>
  <si>
    <t xml:space="preserve">Мероприятие № 8 "Создание условий и совершенствование системы управления в сфере молодежной политики"</t>
  </si>
  <si>
    <t xml:space="preserve">эффективность расходов местного бюджета, связанная с осуществлением функций МП КУ "Центр по работе с детьми и молодежью"</t>
  </si>
  <si>
    <t xml:space="preserve">Мероприятие № 9 "Осуществление функций МП КУ «Центр по работе  с детьми и молодёжью"</t>
  </si>
  <si>
    <t xml:space="preserve">эффективность расходов местного бюджета 
связанные с осуществлением функций МП КУ «Центр по работе  с детьми и молодёжью"
</t>
  </si>
  <si>
    <t xml:space="preserve">Мероприятие № 10 "Профессиональная подготовка, переподготовка и повышение квалификации</t>
  </si>
  <si>
    <t xml:space="preserve">доля специалистов МП КУ «Центрпо работе с детьми и молодёжью» Тевризского муниципального района, направленных на профессиональную подготовку, переподготовку и повышение 
квалификации
 </t>
  </si>
  <si>
    <t xml:space="preserve">2.1.11</t>
  </si>
  <si>
    <t xml:space="preserve">Мероприятие № 11 "Аттестация рабочих мест МП КУ «Центр по работе с детьми и молодёжью» Тевризского муниципального района"</t>
  </si>
  <si>
    <t xml:space="preserve">доля аттестованных рабочих мест МП КУ «Центр по работе с детьми и молодёжью» Тевризского муниципального района"</t>
  </si>
  <si>
    <t xml:space="preserve">2.1.12</t>
  </si>
  <si>
    <t xml:space="preserve">Мероприятие № 12 "Организация и осуществления мероприятий, направленных на поддержку добровольчества (волонтерства)"
</t>
  </si>
  <si>
    <t xml:space="preserve">количество мероприятий, проводимых Комитетом по делам молодежи, физической культуры и спорта совместно с добровольческими отрядами (волонтерами)</t>
  </si>
  <si>
    <t xml:space="preserve">Задача № 3 "Обеспечение развития физической культуры и спорта"</t>
  </si>
  <si>
    <t xml:space="preserve">Основное мероприятие № 1 "Развитие физической культуры и спорта на территории района"</t>
  </si>
  <si>
    <t xml:space="preserve">Мероприятие №1  "Развитие спортивной, культурно-массовой работы на территории Тевризского муниципального района Омской области"</t>
  </si>
  <si>
    <t xml:space="preserve">увеличение удельного веса населения Тевризского района, систематически занимающегося физической культурой и спортом.</t>
  </si>
  <si>
    <t xml:space="preserve">Мероприятие № 2  "для лиц с ограниченными возможностями здоровья и инвалидов, систематически занимающихся физической культурой и спортом, в общей численности данной категории населения"</t>
  </si>
  <si>
    <t xml:space="preserve">Лиц с ограниченными возможностями здоровья и инвалидов, систематически занимающихся физической культурой и спортом</t>
  </si>
  <si>
    <t xml:space="preserve">Мероприятие № 3 "Развитие уровня обеспеченности населения спортивными сооружениями исходя из единовременной пропускной способности обхектов спорта"</t>
  </si>
  <si>
    <t xml:space="preserve">
повышение уровня обеспеченности населения спортивными соооружениями исходя из единовременной пропускной способности объектов спорта</t>
  </si>
  <si>
    <t xml:space="preserve">3.1.4</t>
  </si>
  <si>
    <t xml:space="preserve">Мероприятие № 4 "Реализация Всероссийского физкультурно-спортивного комплекса "Готов к труду и обороне"</t>
  </si>
  <si>
    <t xml:space="preserve">доля населения, выполнившего нормативы испытания (тесты) комплекса ГТО на знаки отличия</t>
  </si>
  <si>
    <t xml:space="preserve">3.1.5</t>
  </si>
  <si>
    <t xml:space="preserve">Мероприятие № 5 "Развитие кадрового потенциала"</t>
  </si>
  <si>
    <t xml:space="preserve">количество высококвалифицированных специалистов по физической культуре и спорту, привлечённых в район.</t>
  </si>
  <si>
    <t xml:space="preserve">3.1.6</t>
  </si>
  <si>
    <t xml:space="preserve">Мероприятие № 6    "Развитие спорта высших достижений"</t>
  </si>
  <si>
    <t xml:space="preserve">количество медалей, завоеванных Тевризскими спортсменами на областных, международных, всероссийских соревнованиях
</t>
  </si>
  <si>
    <t xml:space="preserve">3.1.7</t>
  </si>
  <si>
    <t xml:space="preserve">Мероприятие № 7 "Организация и проведение массовых физкультурных спортивных) мероприятий, в том числе комплексных (фестивали, спартакиады и др.)"
</t>
  </si>
  <si>
    <t xml:space="preserve">
общее количество мероприятий, проведенных комитетом по делам молодежи, физической культуры и спорта
</t>
  </si>
  <si>
    <t xml:space="preserve">3.1.8</t>
  </si>
  <si>
    <t xml:space="preserve">Мероприятие № 8   "Информационная поддержка развития физической культуры и спорта, здорового образа жизни" </t>
  </si>
  <si>
    <t xml:space="preserve">количество размещенных в средствах массовой информации социальных материалов о физической культуреи спорте</t>
  </si>
  <si>
    <t xml:space="preserve">3.1.9</t>
  </si>
  <si>
    <t xml:space="preserve">Мероприятие № 9 "Капитальный ремонт и материально-техническое оснащение объектов, находящихся в муниципальной собственности, а также муниципальных учре6ждений за счет местного бюджета"</t>
  </si>
  <si>
    <t xml:space="preserve">Комитет по делам молодежи, физической культуры и спорта Администрации Тевризского муниципального района Омской области, Администрация Тевризского муниципального района Омской области</t>
  </si>
  <si>
    <t xml:space="preserve">Увеличение финансирования для укрепления материально-технической базы</t>
  </si>
  <si>
    <t xml:space="preserve">руб.</t>
  </si>
  <si>
    <t xml:space="preserve">3.1.10</t>
  </si>
  <si>
    <t xml:space="preserve">Мероприятие № 10 "Поощрение за лучшую организацию деятельности учреждений сферы молодежной политики муниципальных образований Омской области"</t>
  </si>
  <si>
    <t xml:space="preserve">Доля населения, принимавшего участие в выполнении нормативов испытаний (тестов) комплекса ГТО в возрасте от 6 лет.</t>
  </si>
  <si>
    <t xml:space="preserve">3.1.11</t>
  </si>
  <si>
    <t xml:space="preserve">Мероприятие № 11 ""</t>
  </si>
  <si>
    <t xml:space="preserve">Итоги по подпрограмме 3 "Развитие молодежной политики, физической культуры и спорта на территории Тевризского муниципального района Омской области"</t>
  </si>
  <si>
    <t xml:space="preserve">Подпрограмма 4 "Доступная среда" на 2021-2027 годы" муниципальной программы "Развитие социально-культурной сферы Тевризского муниципального района Омской области"</t>
  </si>
  <si>
    <t xml:space="preserve">Цель подпрограммы 4: "Улучшение условий жизнедеятельности инвалидов"</t>
  </si>
  <si>
    <t xml:space="preserve">Задача №1 "Повышение оперативности, эффективности и качества предоставления услуг инвалидм"</t>
  </si>
  <si>
    <t xml:space="preserve">Основное мероприятие №1                      "Обеспечение доступности, повышение оперативности и эффективности предоставления услуг инвалидам</t>
  </si>
  <si>
    <t xml:space="preserve">Администрация Тевризского муниципального района Омской области</t>
  </si>
  <si>
    <t xml:space="preserve"> Мероприятие №1  "Расходы, связанные с организацией и предоставлением услуг инвалидам"</t>
  </si>
  <si>
    <t xml:space="preserve">количество проведенных культурно-досуговых, спортивных мероприятий с привлечением инвалидов</t>
  </si>
  <si>
    <t xml:space="preserve">Мероприятие №2 "Вовлечение детей с ограниченными возможностями в клубные формирования"</t>
  </si>
  <si>
    <t xml:space="preserve">доля детей с ограниченными возможностями вовлеченные в клубные формирования от общего количества детей инвалидов</t>
  </si>
  <si>
    <t xml:space="preserve">Мероприятие №3 "Организация и проведение фестиваля творческих работ среди лиц с ограниченными         физическими возможностями (конкурс рисунков, конкурс рукоделия, конкурс литературного творчества, конкурс вокального искусства)"</t>
  </si>
  <si>
    <t xml:space="preserve">Мероприятие №4 "Организация содействия трудоустройству незанятых инвалидов (человек)"</t>
  </si>
  <si>
    <t xml:space="preserve">количество трудоустроенных инвалидов от общего количества незанятых инвалидов</t>
  </si>
  <si>
    <t xml:space="preserve">Мероприятие №5 "Организация проката технических средств реабилитации"</t>
  </si>
  <si>
    <t xml:space="preserve">наличие технических  средств реабилитации на прокат</t>
  </si>
  <si>
    <t xml:space="preserve">Основное мероприятие №2  "Основы деятельности по обеспечению беспрепятственного доступа инвалидов к объектам социальной, инженерной и транспортной инфраструктуры"</t>
  </si>
  <si>
    <t xml:space="preserve">Мероприятие №1  "Расходы по обеспечению беспрепятственного доступа инвалидов к объектам социальной, инже-нерной и транспортной инфраструктуры"</t>
  </si>
  <si>
    <t xml:space="preserve">удельный вес зданий муниципальных учреждений, предоставляющих услуги населению, оборудованных с учётом потребностей инвалидов, в общем числе зданий муниципальных учреждений, предоставляющих услуги населению</t>
  </si>
  <si>
    <t xml:space="preserve">Мероприятие №2 "Оборудование рабочих мест инвалидов"</t>
  </si>
  <si>
    <t xml:space="preserve">количество рабочих мест для инвалидов</t>
  </si>
  <si>
    <t xml:space="preserve">Основное мероприятие №3                                      "Меры по обеспечению доступности для инвалидов услугами связи, услуг электронных и экстренных служб"</t>
  </si>
  <si>
    <t xml:space="preserve">1.3.1.</t>
  </si>
  <si>
    <t xml:space="preserve">                                 Мероприятие №1 "Расходы по обеспечению доступности для инвалидов услугами связи, электронных и экстренных служб и другими видами информации"</t>
  </si>
  <si>
    <t xml:space="preserve">увеличение удельного веса семей, в которых воспитываются дети с ограниченными возможностями, подключенных к выделенной линии сети Интернет, в общем числе семей, воспитывающих детей-инвалидов</t>
  </si>
  <si>
    <t xml:space="preserve">Основное мероприятие № 4  "Дополнительные мероприятия в области содействия занятости населения"    </t>
  </si>
  <si>
    <t xml:space="preserve">1.4.1</t>
  </si>
  <si>
    <t xml:space="preserve">Мероприятие № 1 " Проведение специальной оценки условий труда на рабочих местах работающих инвалидов"</t>
  </si>
  <si>
    <t xml:space="preserve">численность участников мероприятий</t>
  </si>
  <si>
    <t xml:space="preserve">1.4.2</t>
  </si>
  <si>
    <t xml:space="preserve">Мероприятие № 2 "Оборудование (оснащение) рабочего места для работы индивида в соответствии с индивидуальной программой реабилитации или абилитации инвалида (далее- ИПРА)"</t>
  </si>
  <si>
    <t xml:space="preserve">1.4.3</t>
  </si>
  <si>
    <t xml:space="preserve">Мероприятие №3 "Обустройство прилегающей к организации территории, помещений работодателя для беспрепятственного перемещения инвалидов, включая оборудование пандусов, подъемников"</t>
  </si>
  <si>
    <t xml:space="preserve">1.4.4</t>
  </si>
  <si>
    <t xml:space="preserve">Мероприятие №4 "Предоставление работающему инвалиду I или II группы в процессе его адаптации на рабочем месте наставника, которому осуществляется доплата к заработной плате за наставничество"</t>
  </si>
  <si>
    <t xml:space="preserve">Итоги по подпрограмме 4 "Доступная среда" на 2021-2027 годы"</t>
  </si>
  <si>
    <t xml:space="preserve">Подпрограмма № 5 "Старшее поколение" муниципальной программы 1 "Развитие социально-культурной сферы Тевризского муниципального района Омской области" (2021-2027годы)"</t>
  </si>
  <si>
    <t xml:space="preserve">Цель подпрограммы 5: "Улучшение благосостояния престарелых граждан Тевризского муниципального района Омской области"</t>
  </si>
  <si>
    <t xml:space="preserve">Задача № 1 "Осуществление мер по совершенствованию коммуникационных связей, развитию интеллектуального потенциала граждан пожилого возраста"</t>
  </si>
  <si>
    <t xml:space="preserve">Основное мероприятие№1    "Организация свободного времени и культурного досуга граждан пожилого возраста"</t>
  </si>
  <si>
    <t xml:space="preserve">Мероприятие №1                 Расходы по организации и проведению социально значимых мероприятий для граждан пожилого возраста"</t>
  </si>
  <si>
    <t xml:space="preserve">количество проведенных социально-значимых мероприятий для граждан пожилого возраста</t>
  </si>
  <si>
    <t xml:space="preserve">Мероприятие №2  "Содержание дома компактного проживания престарелых граждан"</t>
  </si>
  <si>
    <t xml:space="preserve">степень исполнения сметы расходов Администрации Тевризского муниципального района Омской области</t>
  </si>
  <si>
    <t xml:space="preserve">Мероприятие №3 "Ремонт дома специализированного жилищного фонда р.п.Тевриз Омской области (Замена электропроводки, освещения, ремонт выгребной (канализационной) ямы, замена покрытия пола)"</t>
  </si>
  <si>
    <t xml:space="preserve">доля специализированных жилых домов (муниципальных жилых домов, нежилых помещений) в которых осуществлен капитальный и текущий ремонт, в общем количестве специализированных жилых домов (муниципальных жилых домов, нежилых помещений), в которых планируется проведение ремонта в текущем году в соответствии с представленными заявками муниципальных образований Омской области.</t>
  </si>
  <si>
    <t xml:space="preserve">Мероприятие№4 "Расходы на осуществление капитального и текущего ремонта домов муниципального специализированного жилищного фонда"</t>
  </si>
  <si>
    <t xml:space="preserve">степень испонения сметы расходов Адмаинистрации Тевризского муниципального района Омской области</t>
  </si>
  <si>
    <t xml:space="preserve">Основное мероприятие №2
 "Предоставление льгот на оплату коммунальных услуг"</t>
  </si>
  <si>
    <t xml:space="preserve">количество получающих льготы на оплату коммунальных услуг</t>
  </si>
  <si>
    <t xml:space="preserve">Мероприятие №1 "Расходы по предоставлению льгот на оплату коммунальных услуг, гражданам, имеющим звание «Почетный гражданин Тевризского района Омской области»"</t>
  </si>
  <si>
    <t xml:space="preserve">количество граждан,имеющих звание "Почетный гражданин Тевризского муниципального района"</t>
  </si>
  <si>
    <t xml:space="preserve">Мероприятие № 2 "Единовременная выплата на организацию похорон почетным гражданам Тевризского муниципального района Омской области"</t>
  </si>
  <si>
    <t xml:space="preserve">Администрация Тевризского муниципального района  Омской области </t>
  </si>
  <si>
    <r>
      <rPr>
        <sz val="14"/>
        <color rgb="FF000000"/>
        <rFont val="Times New Roman"/>
        <family val="1"/>
        <charset val="204"/>
      </rPr>
      <t xml:space="preserve">количество почетных граждан, </t>
    </r>
    <r>
      <rPr>
        <sz val="14"/>
        <rFont val="Times New Roman"/>
        <family val="1"/>
        <charset val="204"/>
      </rPr>
      <t xml:space="preserve">получивших </t>
    </r>
    <r>
      <rPr>
        <sz val="14"/>
        <color rgb="FF000000"/>
        <rFont val="Times New Roman"/>
        <family val="1"/>
        <charset val="204"/>
      </rPr>
      <t xml:space="preserve">единовременную выплату на организацию похорон в текущем году</t>
    </r>
  </si>
  <si>
    <t xml:space="preserve">1.2.3</t>
  </si>
  <si>
    <t xml:space="preserve">Мероприятие № 3 "Организация похорон ветеранов Великой Отечественной Войны"</t>
  </si>
  <si>
    <t xml:space="preserve">количество ветеранов ВОВ, получивших единовременную выплату на организацию похорон в текущем году</t>
  </si>
  <si>
    <t xml:space="preserve">  
Основное мероприятие №3  "Ежемесячная доплата к пенсии за выслугу лет"</t>
  </si>
  <si>
    <t xml:space="preserve">Мероприятие 1 "Ежемесячная доплата к пенсии за выслугу лет"</t>
  </si>
  <si>
    <t xml:space="preserve">количество получателей  пенсии за выслугу лет</t>
  </si>
  <si>
    <t xml:space="preserve">Итоги по подпрограмме 5 "Старшее поколение"</t>
  </si>
  <si>
    <t xml:space="preserve">Подпрограмма № 6 "Социально-демографическое развитие Тевризского муниципального района Омской области" муниципальной программы 1  "Развитие социально-культурной сферы Тевризского муниципального района Омской области (2021-2027 годы)"</t>
  </si>
  <si>
    <t xml:space="preserve">Цель подпрограммы 6 "Стабилизация численности населения Тевризского муниципального района Омской области и формирование предпосылок к последующему демографическому росту"</t>
  </si>
  <si>
    <t xml:space="preserve">Задача №1 "Увеличение доли занятых в общественных работах"</t>
  </si>
  <si>
    <t xml:space="preserve">Основное мероприятие№1
"Увеличение продолжительности жизни населения"</t>
  </si>
  <si>
    <t xml:space="preserve">Мероприятие №1 "Укрепление здоровья населения"</t>
  </si>
  <si>
    <t xml:space="preserve">увеличение количества участников в культтурно-досуговых, спортивных мероприятиях к общему количеству участников аналогичных мероприятиях прошлого года в образовательных организациях района</t>
  </si>
  <si>
    <t xml:space="preserve">Основное мероприятие№2
"Организация трудоусройства граждан"</t>
  </si>
  <si>
    <t xml:space="preserve">Мероприятие №1 "Организация и финансирование провендения общественных работ"</t>
  </si>
  <si>
    <t xml:space="preserve">Количество  занятых в общественных работах к общей численности безработного населения Тевризского муниципального района </t>
  </si>
  <si>
    <t xml:space="preserve">Мероприятие №2 "Расходы по трудоустройству несовершеннолетних граждан"</t>
  </si>
  <si>
    <t xml:space="preserve">Количество трудоустроенных несовершеннолетних граждан от общего количества нетрудоустроенных граждан</t>
  </si>
  <si>
    <t xml:space="preserve">1.2.3.</t>
  </si>
  <si>
    <t xml:space="preserve">Мероприятие №3 "Медицинский осмотр и медицинское освидетельствование водителей"</t>
  </si>
  <si>
    <t xml:space="preserve">1.2.4.</t>
  </si>
  <si>
    <t xml:space="preserve">Мероприятие №4 "Реализация дополнительных мероприятий, направленных на снижение напряженности на рынке труда Омской области"</t>
  </si>
  <si>
    <t xml:space="preserve">Численность трудоустроенных на общественные работы граждан,зарегистрированных в центрах занятости в целях поиска подходящей работы, включая безработных граждан</t>
  </si>
  <si>
    <t xml:space="preserve">Основное мероприятие№3
"Формирования здорового образа жизни у детей и подростков"</t>
  </si>
  <si>
    <t xml:space="preserve">Мероприятие №1 "Расходы по организации и проведению летнего оздоровительного сезона"</t>
  </si>
  <si>
    <t xml:space="preserve">доля детей охвапченных оздоровительной кампанией от общей численности детей в образовательных организациях</t>
  </si>
  <si>
    <t xml:space="preserve">1.3.2.</t>
  </si>
  <si>
    <t xml:space="preserve">Мероприятие №2 "Организация оздоровления детей находящихся в трудной жизненногй ситуации"</t>
  </si>
  <si>
    <t xml:space="preserve">количество оздоровленных детей находящихся в трудной жизненной ситуации </t>
  </si>
  <si>
    <t xml:space="preserve">1.3.3.</t>
  </si>
  <si>
    <t xml:space="preserve">Мероприятие №3 "Организация и проведение мероприятий для детей и их родителей"</t>
  </si>
  <si>
    <t xml:space="preserve">доля мероприятий для детей и их родителей от общего количества проведенных мероприятий</t>
  </si>
  <si>
    <t xml:space="preserve">1.3.4.</t>
  </si>
  <si>
    <t xml:space="preserve">Мероприятие №4 "Развитие молодежной политики, культурно-массовых мероприятий"</t>
  </si>
  <si>
    <t xml:space="preserve">доля мероприятий организованных и осуществленных по работе с детьми и молодежью от общего количества организованных и осуществленных мероприятий</t>
  </si>
  <si>
    <t xml:space="preserve">Задача №2 "Обеспечение мер социальной поддержки отдельных категорий граждан"</t>
  </si>
  <si>
    <t xml:space="preserve">Основное мероприятие№ 1 "Меры социальной подержки отдельных кактегорий граждан"</t>
  </si>
  <si>
    <t xml:space="preserve">
Мероприятие № 1 "Осуществление переданных государственных полномочий по возмещению стоимости услуг по погребению"</t>
  </si>
  <si>
    <t xml:space="preserve">количество граждан, которым представлена выплата по погребению</t>
  </si>
  <si>
    <t xml:space="preserve">Итоги по подпрограмме 6 "Социально-демографическое развитие Тевризского муниципального района Омской области"</t>
  </si>
  <si>
    <t xml:space="preserve">Подпрограмма 7 "Обеспечение жизнеустройства детей-сирот и детей, оставшихся без попечения родителей, воспитывающихся в семьях  опекунов (попечителей), приемных родителей" муниципальной программы 1 "Развитие социально-культурной сферы Тевризского муниципального района Омской области</t>
  </si>
  <si>
    <t xml:space="preserve">Цель подпрограммы 7 "Улучшение качества жизни детей-сирот и детей, оставшихся без попечения родителей, воспитывающихся в семьях опекунов (попечителей), приемных родителей"</t>
  </si>
  <si>
    <t xml:space="preserve">Задача №1 "Обеспечение организации назначения и выплаты единовременного пособия при всех формах устройтсва детей, лишенных родительского попечения в семью"</t>
  </si>
  <si>
    <t xml:space="preserve">Основное мероприятие №1 "Создание благоприятных условий для подопечных и для выполнения своих обязанностей опекунами (попечителями), приемными родителями"</t>
  </si>
  <si>
    <t xml:space="preserve">  Мероприятие №1                          "Организация и осуществление деятельности по опеке и попечительству над несовершеннолетними"</t>
  </si>
  <si>
    <t xml:space="preserve">доля детей-сирот и детей, оставшихся без попечения родителей, переданных на воспитание в семьи граждан, от общего количества, выявленных детей-сирот и детей, оставшихся без попечения родителей</t>
  </si>
  <si>
    <t xml:space="preserve">Мероприятие №2  "Предоставление мер социальной поддержки опекунам (попечителям) детей-сирот, оставшихся без попечения родителей"</t>
  </si>
  <si>
    <t xml:space="preserve">обеспечение выплат ежемесячных средств на содержание детей-сирот и детей, оставшихся без попечения родителей, (процент)</t>
  </si>
  <si>
    <t xml:space="preserve">Мероприятие №3 "Защита имущественных прав детей, подлежащих обеспечению жилыми помещениями"</t>
  </si>
  <si>
    <t xml:space="preserve">доля выявленных детей, подлежащих обеспечению жилыми помещениями</t>
  </si>
  <si>
    <t xml:space="preserve">Мероприятие №4 "Предоставление ежемесячного денежного вознаграждения опекунам (попечителям) за осуществление опеки (попечительства), приемным родителям- за осуществление обязанностей по договору о приемной семье"</t>
  </si>
  <si>
    <t xml:space="preserve">удельный вес выплаты ежемесячного вознаграждения (опекунам) попечителям, приемным родителям</t>
  </si>
  <si>
    <t xml:space="preserve">Мероприятие№ 5          "Предоставление мер социальной поддержки приемным родителям(родителю), приемным семьям"</t>
  </si>
  <si>
    <t xml:space="preserve">обеспечение денежных выплат приемным родителям, осуществляющим обязанности по договору о приемной семье, ежемесячных выплат на содержание приемных детей</t>
  </si>
  <si>
    <t xml:space="preserve">Мероприятие№ 6          "Расходы на предоставление мер социальной поддержки опекунам (попечителям) детей-сирот и детей, оставшихсябез попечения родителей</t>
  </si>
  <si>
    <t xml:space="preserve">обеспечение денежных выплат приемным родителям, осуществляющим обязанности по договору о приемной семье, ежемесячных выплат на содержание приемных детей.</t>
  </si>
  <si>
    <t xml:space="preserve">Задача № 2 "Развитие семейных форм устройства детей-сирот, оставшихся без попечения родителей"</t>
  </si>
  <si>
    <t xml:space="preserve">Мероприятие №7 "Организация летней занятости детей- сирот и детей, оставшихся без попечения родителей в возрасте от 7 до 17 лет включительно"</t>
  </si>
  <si>
    <t xml:space="preserve">доля детей сирот и детей, оставшихся без попечения родителей в возрасте от 7 до 17 лет, которые прошли оздоровление в санаториях и летних  оздоровительных лагерях</t>
  </si>
  <si>
    <t xml:space="preserve">Итого по подпрограмме 7 "Обеспечение жизниустройства детей-сирот и детей, оставшихся без попечения родителей, воспитывающихся в семьях опекунов (попечителей), приемных родителей"</t>
  </si>
  <si>
    <t xml:space="preserve">Подпрограмма 8 "Улучшение условий и охраны труда в Тевризском муниципальном районе Омской области" муниципальной программы 1 "Развитие социально-культурной сферы Тевризского муниципального района Омской области"</t>
  </si>
  <si>
    <t xml:space="preserve">Цель подпрограммы 8 "Улучшение условий труда, снижение уровня производственного травматизма и профессиональных заболеваний, повышение качества рабочих мест"</t>
  </si>
  <si>
    <t xml:space="preserve">Задача №1 "Стимулирование проведения специальной оценке условий труда на территории Тевризского муниципального района Омской области" </t>
  </si>
  <si>
    <t xml:space="preserve">Основное мероприятие№1 . "Организация проведения специальной оценке условий труда (аттестация рабочих мест) на территории муниципального образования"</t>
  </si>
  <si>
    <t xml:space="preserve">Министерство труда и социального развития Омской области</t>
  </si>
  <si>
    <t xml:space="preserve">Мероприятие №1 "Проведение специальной оценки условий труда"</t>
  </si>
  <si>
    <t xml:space="preserve">доля работников занятых на рабочих местах, где проведена СОУТ </t>
  </si>
  <si>
    <t xml:space="preserve">Задача № 2 "Повышение уровня знаний руководителей и специалистов в вопросах охраны труда и улучшений условий труда"</t>
  </si>
  <si>
    <t xml:space="preserve"> Основное мероприятие № 1
"Организация обучения по охране труда на территории муниципального образования"</t>
  </si>
  <si>
    <t xml:space="preserve"> Мероприятие №1 "Обучение специалистов и руководителей по охране труда муниципального района"</t>
  </si>
  <si>
    <t xml:space="preserve">численность пострадавших в результате несчастных случиях, не отвечающих гигиеническим нормативам условий труда, от списочной численности работников организаций, расположенных на территории муниципального образования</t>
  </si>
  <si>
    <t xml:space="preserve">Задача № 3 "Формирование здорового образа жизни и новой культуры охраны труда"</t>
  </si>
  <si>
    <t xml:space="preserve">3.1.</t>
  </si>
  <si>
    <t xml:space="preserve"> Основное мероприятие №1
"Распространение передового опыта по обеспечению здоровых и безопасных условий труда"</t>
  </si>
  <si>
    <t xml:space="preserve">Мероприятие №1                                            "Проведение районных мероприятий по вопросам охраны труда и социально-трудовых отношений"</t>
  </si>
  <si>
    <t xml:space="preserve">численность работников, занятых в условиях, не отвечающих гигиеническим нормативам условий труда, от списочной численности работников организаций, расположенных на территории муниципального образования</t>
  </si>
  <si>
    <t xml:space="preserve">Мероприятие №2                   Распространение средств наглядной агитации по охране труда.(буклеты и др.)</t>
  </si>
  <si>
    <t xml:space="preserve">численность лиц с установленным в текущем году профессиональным заболеванием (далее-профзаболевание) в расчете на 10000 работающих муниципального образования</t>
  </si>
  <si>
    <t xml:space="preserve">Итоги по подпрограмме 8 "Улучшение условий и охраны труда в Тевризском муниципальном районе Омской области</t>
  </si>
  <si>
    <t xml:space="preserve">Подпрограмма 10 "Укрепленияе здоровья населения Тевризского муниципального района Омской области (2021-2024)"</t>
  </si>
  <si>
    <t xml:space="preserve">Цель подпрограммы 10 "Увеличение доли граждан муниципального района, приверженных к здоровому образу жизни, путем формирования культуры общественного здоровья, ответственного отношения к своему здоровью, ожидаемой продолжительности предстоящей жизни"</t>
  </si>
  <si>
    <t xml:space="preserve">Задача №1 "Развитие механизма межведомственного взаимодействия в реализации мероприятий по укреплению здоровья населения" </t>
  </si>
  <si>
    <t xml:space="preserve">Основное мероприятие№1 . "Реализация мероприятий по профилактике заболеваний и формированию здорового образа жизни"</t>
  </si>
  <si>
    <t xml:space="preserve">
Мероприятие № 1 "Организация обсуждения вопросов укреплению общественного здоровья, выполнения мероприятий муниципальной подпрограммы на районной санитарно-противоэпидермической комиссии, других межведомственных комиссиях муниципального района"</t>
  </si>
  <si>
    <t xml:space="preserve">количество заседаний комиссии с рассмотрением вопросов по укреплению общественного здоровья</t>
  </si>
  <si>
    <t xml:space="preserve">
Мероприятие № 2 "Проведение диспансеризации и расширение комплекса первичной профилактики ХНИЗ"</t>
  </si>
  <si>
    <t xml:space="preserve">доля населения, охваченного профилактическими мероприятиями по здоровому образу жизни, включая профилактику заболеваний полости рта, заболевания репродуктивной сферы у мужчин</t>
  </si>
  <si>
    <t xml:space="preserve">
Мероприятие №3 "Проведение мероприятий направленных на проилактику и предупреждение сезонной заболеваемости гриппом, ОРВИ, разъяснения о необходимости вакцинации"</t>
  </si>
  <si>
    <t xml:space="preserve">обращаемость в медецинские организации населения муниципального района по вопросам здорового образа жизни</t>
  </si>
  <si>
    <t xml:space="preserve">Задача № 2 "Обеспечение приоритета профилактической медецины, в том числе пуктем проведения диспансеризации и расширения комплекса первичной профилактики ХНИЗ</t>
  </si>
  <si>
    <t xml:space="preserve">Задача № 3 "Создание условий для сохранения стоматологического здоровья населения и респродуктивного здоровья мужчин"</t>
  </si>
  <si>
    <t xml:space="preserve">Основное мероприятие№1 . "Организация информационно-просветительской деятельности по основным аспектам ЗОЖ  среди различных групп населения муниципального района в образовательных организациях, социальных и спортивных клубах, учреждениях культуры"</t>
  </si>
  <si>
    <t xml:space="preserve">
Мероприятие № 1 "Использование средств массовой информации, ресурсов информационно-телекоммуникационной сети "Интернет" для информирования населения Тевризск5ого муниципального района по вопросам укрепления общественного здоровья"</t>
  </si>
  <si>
    <t xml:space="preserve">количество публикаций, размещенных в печатных средствах массовой информации, информационно-коммуникационной сети "Интернет"</t>
  </si>
  <si>
    <t xml:space="preserve">
Мероприятие № 2 "Изготовление печатной продукции информирующей о ЗОЖ"</t>
  </si>
  <si>
    <t xml:space="preserve">общий тираж изданной печатной продукции (памяток, буклетов, плакатов)</t>
  </si>
  <si>
    <t xml:space="preserve">
Мероприятие № 3 "Размещение на стендах и иных носителях в учреэждениях физической культуры и спорта, в образовательных организациях, учреждениях культуры и здравоохранения информационных материалов, направленных на популяризацию здорового образа жизни"</t>
  </si>
  <si>
    <t xml:space="preserve">количество используемых видов альтернаьтивных носителей социальной рекламы</t>
  </si>
  <si>
    <t xml:space="preserve">Задача № 4 "Создание условий для ведения населением муниципального района здорового образа жизни и снижение числа потерянных лет потенциальной жизни"</t>
  </si>
  <si>
    <t xml:space="preserve">4.1.</t>
  </si>
  <si>
    <t xml:space="preserve">Основное мероприятие№1 . "Обеспечение услдовий для повышения физиеской активности различных групп населения муниципального района"</t>
  </si>
  <si>
    <t xml:space="preserve">
Мероприятие № 1 "Организация муниципальных массовых спортивных, семейных и школьных соревнований, в том числе средних и страших возрастных групп населения"</t>
  </si>
  <si>
    <t xml:space="preserve">доля населения, принимавшего участие в муниципальных физкультурно-оздоровительных спортивных мероприятиях</t>
  </si>
  <si>
    <t xml:space="preserve">
Мероприятие № 2 "Улучшение условий для ведения населением здорового образа жизни (благоустройство детских площадок, озеленение, создание мест для отдыха, активной уличной жизни)"</t>
  </si>
  <si>
    <t xml:space="preserve">количество проведенных мероприятий по благоустройству территории муниципального района</t>
  </si>
  <si>
    <t xml:space="preserve">Итоги по подпрограмме 10 "Укрепление здоровья населения Тевризского муниципального района Омской области (2021-2024 годы)"</t>
  </si>
  <si>
    <t xml:space="preserve">Итоги по программе 1 "Развитие социально-культурной сферы Тевризского муниципального района Омской области" (2021-2027годы)"</t>
  </si>
</sst>
</file>

<file path=xl/styles.xml><?xml version="1.0" encoding="utf-8"?>
<styleSheet xmlns="http://schemas.openxmlformats.org/spreadsheetml/2006/main">
  <numFmts count="8">
    <numFmt numFmtId="164" formatCode="General"/>
    <numFmt numFmtId="165" formatCode="#,##0.00"/>
    <numFmt numFmtId="166" formatCode="0.00"/>
    <numFmt numFmtId="167" formatCode="@"/>
    <numFmt numFmtId="168" formatCode="0.0"/>
    <numFmt numFmtId="169" formatCode="#,##0"/>
    <numFmt numFmtId="170" formatCode="0"/>
    <numFmt numFmtId="171" formatCode="0.00%"/>
  </numFmts>
  <fonts count="25">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8"/>
      <color rgb="FFFF0000"/>
      <name val="Times New Roman"/>
      <family val="1"/>
      <charset val="204"/>
    </font>
    <font>
      <sz val="18"/>
      <name val="Times New Roman"/>
      <family val="1"/>
      <charset val="204"/>
    </font>
    <font>
      <sz val="14"/>
      <color rgb="FFFF0000"/>
      <name val="Times New Roman"/>
      <family val="1"/>
      <charset val="204"/>
    </font>
    <font>
      <sz val="14"/>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sz val="16"/>
      <color rgb="FF000000"/>
      <name val="Times New Roman"/>
      <family val="1"/>
      <charset val="204"/>
    </font>
    <font>
      <b val="true"/>
      <sz val="16"/>
      <color rgb="FFFF0000"/>
      <name val="Times New Roman"/>
      <family val="1"/>
      <charset val="204"/>
    </font>
    <font>
      <b val="true"/>
      <sz val="16"/>
      <name val="Times New Roman"/>
      <family val="1"/>
      <charset val="204"/>
    </font>
    <font>
      <b val="true"/>
      <u val="single"/>
      <sz val="14"/>
      <name val="Times New Roman"/>
      <family val="1"/>
      <charset val="204"/>
    </font>
    <font>
      <sz val="16"/>
      <color rgb="FF000000"/>
      <name val="Times New Roman"/>
      <family val="1"/>
      <charset val="204"/>
    </font>
    <font>
      <b val="true"/>
      <sz val="14"/>
      <name val="Times New Roman"/>
      <family val="1"/>
      <charset val="204"/>
    </font>
    <font>
      <b val="true"/>
      <sz val="14"/>
      <name val="Calibri"/>
      <family val="2"/>
      <charset val="204"/>
    </font>
    <font>
      <sz val="16"/>
      <name val="Times New Roman"/>
      <family val="1"/>
      <charset val="204"/>
    </font>
    <font>
      <sz val="14"/>
      <color rgb="FF000000"/>
      <name val="Calibri"/>
      <family val="2"/>
      <charset val="204"/>
    </font>
    <font>
      <sz val="14"/>
      <name val="Calibri"/>
      <family val="2"/>
      <charset val="204"/>
    </font>
    <font>
      <b val="true"/>
      <sz val="14"/>
      <color rgb="FFFF0000"/>
      <name val="Times New Roman"/>
      <family val="1"/>
      <charset val="204"/>
    </font>
    <font>
      <b val="true"/>
      <sz val="11"/>
      <color rgb="FF000000"/>
      <name val="Times New Roman"/>
      <family val="1"/>
      <charset val="204"/>
    </font>
    <font>
      <b val="true"/>
      <sz val="18"/>
      <name val="Times New Roman"/>
      <family val="1"/>
      <charset val="204"/>
    </font>
    <font>
      <b val="true"/>
      <sz val="18"/>
      <color rgb="FF000000"/>
      <name val="Times New Roman"/>
      <family val="1"/>
      <charset val="204"/>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969696"/>
        <bgColor rgb="FF80808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left" vertical="bottom" textRotation="0" wrapText="true" indent="0" shrinkToFit="false"/>
      <protection locked="true" hidden="false"/>
    </xf>
    <xf numFmtId="167" fontId="16" fillId="3" borderId="1"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7" fontId="16" fillId="3" borderId="1" xfId="0" applyFont="true" applyBorder="true" applyAlignment="true" applyProtection="false">
      <alignment horizontal="center" vertical="center" textRotation="0" wrapText="true" indent="0" shrinkToFit="false"/>
      <protection locked="true" hidden="false"/>
    </xf>
    <xf numFmtId="167" fontId="17" fillId="3" borderId="1" xfId="0" applyFont="true" applyBorder="true" applyAlignment="true" applyProtection="false">
      <alignment horizontal="center" vertical="bottom" textRotation="0" wrapText="fals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5" fontId="16"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false" indent="0" shrinkToFit="false"/>
      <protection locked="true" hidden="false"/>
    </xf>
    <xf numFmtId="168" fontId="16" fillId="3"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5" fontId="8" fillId="3"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5" fontId="8" fillId="3" borderId="3"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center" vertical="bottom" textRotation="0" wrapText="true" indent="0" shrinkToFit="false"/>
      <protection locked="true" hidden="false"/>
    </xf>
    <xf numFmtId="166" fontId="18"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7" fontId="8" fillId="2"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7" fontId="8" fillId="2" borderId="3"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67" fontId="17" fillId="2" borderId="7" xfId="0" applyFont="true" applyBorder="true" applyAlignment="true" applyProtection="false">
      <alignment horizontal="center" vertical="bottom" textRotation="0" wrapText="true" indent="0" shrinkToFit="false"/>
      <protection locked="true" hidden="false"/>
    </xf>
    <xf numFmtId="167" fontId="17" fillId="2" borderId="8" xfId="0" applyFont="true" applyBorder="true" applyAlignment="true" applyProtection="false">
      <alignment horizontal="center" vertical="bottom"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3" borderId="9" xfId="0" applyFont="true" applyBorder="true" applyAlignment="true" applyProtection="false">
      <alignment horizontal="center" vertical="center" textRotation="0" wrapText="true" indent="0" shrinkToFit="false"/>
      <protection locked="true" hidden="false"/>
    </xf>
    <xf numFmtId="164" fontId="16" fillId="3" borderId="9" xfId="0" applyFont="true" applyBorder="true" applyAlignment="true" applyProtection="false">
      <alignment horizontal="center" vertical="center" textRotation="0" wrapText="false" indent="0" shrinkToFit="false"/>
      <protection locked="true" hidden="false"/>
    </xf>
    <xf numFmtId="168" fontId="16" fillId="3" borderId="9" xfId="0"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left" vertical="center" textRotation="0" wrapText="true" indent="0" shrinkToFit="false"/>
      <protection locked="true" hidden="false"/>
    </xf>
    <xf numFmtId="165" fontId="16" fillId="3" borderId="9"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6" fillId="3" borderId="10"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center" vertical="center" textRotation="0" wrapText="false" indent="0" shrinkToFit="false"/>
      <protection locked="true" hidden="false"/>
    </xf>
    <xf numFmtId="168" fontId="16" fillId="3" borderId="2" xfId="0" applyFont="true" applyBorder="true" applyAlignment="true" applyProtection="false">
      <alignment horizontal="center" vertical="center" textRotation="0" wrapText="false" indent="0" shrinkToFit="false"/>
      <protection locked="true" hidden="false"/>
    </xf>
    <xf numFmtId="168" fontId="16" fillId="3"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left"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7" fontId="16" fillId="2" borderId="1" xfId="0" applyFont="true" applyBorder="true" applyAlignment="true" applyProtection="false">
      <alignment horizontal="left" vertical="top" textRotation="0" wrapText="false" indent="0" shrinkToFit="false"/>
      <protection locked="true" hidden="false"/>
    </xf>
    <xf numFmtId="165" fontId="16"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left" vertical="bottom" textRotation="0" wrapText="true" indent="0" shrinkToFit="false"/>
      <protection locked="true" hidden="false"/>
    </xf>
    <xf numFmtId="165" fontId="8" fillId="3"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16" fillId="3" borderId="10" xfId="0" applyFont="true" applyBorder="true" applyAlignment="true" applyProtection="false">
      <alignment horizontal="left" vertical="center" textRotation="0" wrapText="true" indent="0" shrinkToFit="false"/>
      <protection locked="true" hidden="false"/>
    </xf>
    <xf numFmtId="168" fontId="16" fillId="3" borderId="11" xfId="0" applyFont="true" applyBorder="true" applyAlignment="true" applyProtection="false">
      <alignment horizontal="center" vertical="center" textRotation="0" wrapText="false" indent="0" shrinkToFit="false"/>
      <protection locked="true" hidden="false"/>
    </xf>
    <xf numFmtId="165" fontId="16" fillId="3" borderId="11" xfId="0" applyFont="true" applyBorder="true" applyAlignment="true" applyProtection="false">
      <alignment horizontal="center" vertical="center" textRotation="0" wrapText="false" indent="0" shrinkToFit="false"/>
      <protection locked="true" hidden="false"/>
    </xf>
    <xf numFmtId="167" fontId="9" fillId="3" borderId="2" xfId="0" applyFont="true" applyBorder="true" applyAlignment="true" applyProtection="false">
      <alignment horizontal="left" vertical="top" textRotation="0" wrapText="false" indent="0" shrinkToFit="false"/>
      <protection locked="true" hidden="false"/>
    </xf>
    <xf numFmtId="165" fontId="9" fillId="3" borderId="2" xfId="0" applyFont="true" applyBorder="true" applyAlignment="true" applyProtection="false">
      <alignment horizontal="left" vertical="top" textRotation="0" wrapText="false" indent="0" shrinkToFit="false"/>
      <protection locked="true" hidden="false"/>
    </xf>
    <xf numFmtId="167" fontId="9" fillId="3" borderId="1" xfId="0" applyFont="true" applyBorder="true" applyAlignment="true" applyProtection="false">
      <alignment horizontal="center" vertical="center" textRotation="0" wrapText="false" indent="0" shrinkToFit="false"/>
      <protection locked="true" hidden="false"/>
    </xf>
    <xf numFmtId="167" fontId="9" fillId="3" borderId="1" xfId="0" applyFont="true" applyBorder="true" applyAlignment="true" applyProtection="false">
      <alignment horizontal="center" vertical="center" textRotation="0" wrapText="true" indent="0" shrinkToFit="false"/>
      <protection locked="true" hidden="false"/>
    </xf>
    <xf numFmtId="167" fontId="9" fillId="3" borderId="1" xfId="0" applyFont="true" applyBorder="true" applyAlignment="true" applyProtection="false">
      <alignment horizontal="left" vertical="center" textRotation="0" wrapText="false" indent="0" shrinkToFit="false"/>
      <protection locked="true" hidden="false"/>
    </xf>
    <xf numFmtId="167" fontId="9" fillId="3" borderId="1" xfId="0" applyFont="true" applyBorder="true" applyAlignment="true" applyProtection="false">
      <alignment horizontal="left" vertical="center" textRotation="0" wrapText="true" indent="0" shrinkToFit="false"/>
      <protection locked="true" hidden="false"/>
    </xf>
    <xf numFmtId="165" fontId="16" fillId="3" borderId="9"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4" fillId="3" borderId="1" xfId="0" applyFont="true" applyBorder="true" applyAlignment="true" applyProtection="false">
      <alignment horizontal="left" vertical="center" textRotation="0" wrapText="fals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false">
      <alignment horizontal="left" vertical="center" textRotation="0" wrapText="false" indent="0" shrinkToFit="false"/>
      <protection locked="true" hidden="false"/>
    </xf>
    <xf numFmtId="165" fontId="8" fillId="2" borderId="9"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8" fontId="9" fillId="3" borderId="1" xfId="0" applyFont="true" applyBorder="true" applyAlignment="true" applyProtection="false">
      <alignment horizontal="center" vertical="center" textRotation="0" wrapText="true" indent="0" shrinkToFit="false"/>
      <protection locked="true" hidden="false"/>
    </xf>
    <xf numFmtId="168"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left"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7" fontId="4" fillId="3" borderId="10"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left" vertical="center" textRotation="0" wrapText="true" indent="0" shrinkToFit="false"/>
      <protection locked="true" hidden="false"/>
    </xf>
    <xf numFmtId="167" fontId="4" fillId="2" borderId="1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8" fontId="16" fillId="3" borderId="1" xfId="0" applyFont="true" applyBorder="true" applyAlignment="true" applyProtection="false">
      <alignment horizontal="center" vertical="center" textRotation="0" wrapText="true" indent="0" shrinkToFit="false"/>
      <protection locked="true" hidden="false"/>
    </xf>
    <xf numFmtId="167" fontId="1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8" fillId="3" borderId="10" xfId="0" applyFont="true" applyBorder="true" applyAlignment="true" applyProtection="false">
      <alignment horizontal="left" vertical="center" textRotation="0" wrapText="false" indent="0" shrinkToFit="false"/>
      <protection locked="true" hidden="false"/>
    </xf>
    <xf numFmtId="167" fontId="8" fillId="0" borderId="10" xfId="0" applyFont="true" applyBorder="true" applyAlignment="true" applyProtection="false">
      <alignment horizontal="left" vertical="center" textRotation="0" wrapText="true" indent="0" shrinkToFit="false"/>
      <protection locked="true" hidden="false"/>
    </xf>
    <xf numFmtId="167" fontId="8" fillId="2" borderId="1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left"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7" fontId="8" fillId="3" borderId="1" xfId="0" applyFont="true" applyBorder="true" applyAlignment="true" applyProtection="false">
      <alignment horizontal="left" vertical="center" textRotation="0" wrapText="fals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7" fontId="8" fillId="2" borderId="1"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5" fontId="8" fillId="3" borderId="9"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5" fontId="8" fillId="2"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70"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70" fontId="4" fillId="2"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false" indent="0" shrinkToFit="false"/>
      <protection locked="true" hidden="false"/>
    </xf>
    <xf numFmtId="166" fontId="9" fillId="3" borderId="1" xfId="0" applyFont="true" applyBorder="true" applyAlignment="true" applyProtection="false">
      <alignment horizontal="center" vertical="center" textRotation="0" wrapText="true" indent="0" shrinkToFit="false"/>
      <protection locked="true" hidden="false"/>
    </xf>
    <xf numFmtId="167" fontId="4" fillId="3" borderId="1" xfId="0" applyFont="true" applyBorder="true" applyAlignment="true" applyProtection="false">
      <alignment horizontal="left" vertical="center" textRotation="0" wrapText="true" indent="0" shrinkToFit="false"/>
      <protection locked="true" hidden="false"/>
    </xf>
    <xf numFmtId="170" fontId="4"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71" fontId="9" fillId="3" borderId="1" xfId="0" applyFont="true" applyBorder="true" applyAlignment="true" applyProtection="false">
      <alignment horizontal="center" vertical="center" textRotation="0" wrapText="true" indent="0" shrinkToFit="false"/>
      <protection locked="true" hidden="false"/>
    </xf>
    <xf numFmtId="170" fontId="9" fillId="3" borderId="1" xfId="0" applyFont="true" applyBorder="true" applyAlignment="true" applyProtection="false">
      <alignment horizontal="center" vertical="center" textRotation="0" wrapText="true" indent="0" shrinkToFit="false"/>
      <protection locked="true" hidden="false"/>
    </xf>
    <xf numFmtId="171" fontId="9"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7" fontId="22" fillId="3"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5" fontId="18" fillId="2"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3" borderId="1" xfId="0" applyFont="true" applyBorder="true" applyAlignment="true" applyProtection="false">
      <alignment horizontal="left" vertical="center" textRotation="0" wrapText="true" indent="0" shrinkToFit="false"/>
      <protection locked="true" hidden="false"/>
    </xf>
    <xf numFmtId="167" fontId="8" fillId="3" borderId="1" xfId="0" applyFont="true" applyBorder="true" applyAlignment="true" applyProtection="false">
      <alignment horizontal="center" vertical="center" textRotation="0" wrapText="false" indent="0" shrinkToFit="false"/>
      <protection locked="true" hidden="false"/>
    </xf>
    <xf numFmtId="167" fontId="8" fillId="3" borderId="12" xfId="0" applyFont="true" applyBorder="true" applyAlignment="true" applyProtection="false">
      <alignment horizontal="left" vertical="center" textRotation="0" wrapText="false" indent="0" shrinkToFit="false"/>
      <protection locked="true" hidden="false"/>
    </xf>
    <xf numFmtId="167" fontId="16" fillId="3" borderId="12" xfId="0" applyFont="true" applyBorder="true" applyAlignment="true" applyProtection="false">
      <alignment horizontal="left" vertical="center" textRotation="0" wrapText="false" indent="0" shrinkToFit="false"/>
      <protection locked="true" hidden="false"/>
    </xf>
    <xf numFmtId="167" fontId="16" fillId="3" borderId="13" xfId="0" applyFont="true" applyBorder="true" applyAlignment="true" applyProtection="false">
      <alignment horizontal="left" vertical="center" textRotation="0" wrapText="false" indent="0" shrinkToFit="false"/>
      <protection locked="true" hidden="false"/>
    </xf>
    <xf numFmtId="167" fontId="8" fillId="0" borderId="9" xfId="0" applyFont="true" applyBorder="true" applyAlignment="true" applyProtection="false">
      <alignment horizontal="center" vertical="center" textRotation="0" wrapText="fals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7" fontId="8" fillId="3" borderId="2" xfId="0" applyFont="true" applyBorder="true" applyAlignment="true" applyProtection="false">
      <alignment horizontal="left" vertical="center" textRotation="0" wrapText="false" indent="0" shrinkToFit="false"/>
      <protection locked="true" hidden="false"/>
    </xf>
    <xf numFmtId="167" fontId="16" fillId="3" borderId="11" xfId="0" applyFont="true" applyBorder="true" applyAlignment="true" applyProtection="false">
      <alignment horizontal="left" vertical="center" textRotation="0" wrapText="false" indent="0" shrinkToFit="false"/>
      <protection locked="true" hidden="false"/>
    </xf>
    <xf numFmtId="167" fontId="16" fillId="3" borderId="10" xfId="0" applyFont="true" applyBorder="true" applyAlignment="true" applyProtection="false">
      <alignment horizontal="left" vertical="center" textRotation="0" wrapText="false" indent="0" shrinkToFit="false"/>
      <protection locked="true" hidden="false"/>
    </xf>
    <xf numFmtId="165" fontId="18" fillId="2" borderId="1" xfId="0" applyFont="true" applyBorder="true" applyAlignment="true" applyProtection="false">
      <alignment horizontal="center" vertical="center" textRotation="0" wrapText="false" indent="0" shrinkToFit="false"/>
      <protection locked="true" hidden="false"/>
    </xf>
    <xf numFmtId="167" fontId="8" fillId="3" borderId="11" xfId="0" applyFont="true" applyBorder="true" applyAlignment="true" applyProtection="false">
      <alignment horizontal="left" vertical="center" textRotation="0" wrapText="false" indent="0" shrinkToFit="false"/>
      <protection locked="true" hidden="false"/>
    </xf>
    <xf numFmtId="165" fontId="18" fillId="2" borderId="3"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3" borderId="9" xfId="0" applyFont="true" applyBorder="true" applyAlignment="true" applyProtection="false">
      <alignment horizontal="center" vertical="center" textRotation="0" wrapText="false" indent="0" shrinkToFit="false"/>
      <protection locked="true" hidden="false"/>
    </xf>
    <xf numFmtId="164" fontId="9" fillId="3" borderId="9" xfId="0" applyFont="true" applyBorder="true" applyAlignment="true" applyProtection="false">
      <alignment horizontal="center" vertical="center" textRotation="0" wrapText="true" indent="0" shrinkToFit="false"/>
      <protection locked="true" hidden="false"/>
    </xf>
    <xf numFmtId="167" fontId="9" fillId="3" borderId="10" xfId="0" applyFont="true" applyBorder="true" applyAlignment="true" applyProtection="false">
      <alignment horizontal="left" vertical="center" textRotation="0" wrapText="false" indent="0" shrinkToFit="false"/>
      <protection locked="true" hidden="false"/>
    </xf>
    <xf numFmtId="164" fontId="9" fillId="3" borderId="9" xfId="0" applyFont="true" applyBorder="true" applyAlignment="true" applyProtection="false">
      <alignment horizontal="center" vertical="center" textRotation="0" wrapText="false" indent="0" shrinkToFit="false"/>
      <protection locked="true" hidden="false"/>
    </xf>
    <xf numFmtId="166" fontId="9" fillId="3" borderId="9" xfId="0" applyFont="true" applyBorder="true" applyAlignment="true" applyProtection="false">
      <alignment horizontal="center" vertical="center" textRotation="0" wrapText="true" indent="0" shrinkToFit="false"/>
      <protection locked="true" hidden="false"/>
    </xf>
    <xf numFmtId="166" fontId="9" fillId="3" borderId="9" xfId="0" applyFont="true" applyBorder="true" applyAlignment="true" applyProtection="false">
      <alignment horizontal="center" vertical="center" textRotation="0" wrapText="false" indent="0" shrinkToFit="false"/>
      <protection locked="true" hidden="false"/>
    </xf>
    <xf numFmtId="167" fontId="9" fillId="3" borderId="10" xfId="0" applyFont="true" applyBorder="true" applyAlignment="true" applyProtection="false">
      <alignment horizontal="left" vertical="center" textRotation="0" wrapText="true" indent="0" shrinkToFit="false"/>
      <protection locked="true" hidden="false"/>
    </xf>
    <xf numFmtId="164" fontId="9" fillId="3" borderId="9"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70" fontId="8" fillId="2" borderId="9" xfId="0" applyFont="true" applyBorder="true" applyAlignment="true" applyProtection="false">
      <alignment horizontal="center" vertical="center" textRotation="0" wrapText="true" indent="0" shrinkToFit="false"/>
      <protection locked="true" hidden="false"/>
    </xf>
    <xf numFmtId="170" fontId="8" fillId="2"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8" fontId="8" fillId="2" borderId="9" xfId="0" applyFont="true" applyBorder="true" applyAlignment="true" applyProtection="false">
      <alignment horizontal="center" vertical="center" textRotation="0" wrapText="true" indent="0" shrinkToFit="false"/>
      <protection locked="true" hidden="false"/>
    </xf>
    <xf numFmtId="168" fontId="8" fillId="2" borderId="9" xfId="0" applyFont="true" applyBorder="true" applyAlignment="true" applyProtection="false">
      <alignment horizontal="center" vertical="center" textRotation="0" wrapText="false" indent="0" shrinkToFit="false"/>
      <protection locked="true" hidden="false"/>
    </xf>
    <xf numFmtId="166" fontId="4" fillId="2" borderId="9" xfId="0" applyFont="true" applyBorder="true" applyAlignment="true" applyProtection="false">
      <alignment horizontal="center" vertical="center" textRotation="0" wrapText="true" indent="0" shrinkToFit="false"/>
      <protection locked="true" hidden="false"/>
    </xf>
    <xf numFmtId="166" fontId="4" fillId="2" borderId="9"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70" fontId="4" fillId="2" borderId="9" xfId="0" applyFont="true" applyBorder="true" applyAlignment="true" applyProtection="false">
      <alignment horizontal="center" vertical="center" textRotation="0" wrapText="true" indent="0" shrinkToFit="false"/>
      <protection locked="true" hidden="false"/>
    </xf>
    <xf numFmtId="170" fontId="4" fillId="2" borderId="9" xfId="0" applyFont="true" applyBorder="true" applyAlignment="true" applyProtection="false">
      <alignment horizontal="center" vertical="center" textRotation="0" wrapText="false" indent="0" shrinkToFit="false"/>
      <protection locked="true" hidden="false"/>
    </xf>
    <xf numFmtId="168" fontId="9" fillId="3" borderId="9" xfId="0" applyFont="true" applyBorder="true" applyAlignment="true" applyProtection="false">
      <alignment horizontal="center" vertical="center" textRotation="0" wrapText="true" indent="0" shrinkToFit="false"/>
      <protection locked="true" hidden="false"/>
    </xf>
    <xf numFmtId="168" fontId="9" fillId="3" borderId="9" xfId="0" applyFont="true" applyBorder="true" applyAlignment="true" applyProtection="false">
      <alignment horizontal="center" vertical="center" textRotation="0" wrapText="false" indent="0" shrinkToFit="false"/>
      <protection locked="true" hidden="false"/>
    </xf>
    <xf numFmtId="168" fontId="4" fillId="2" borderId="9"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8" fontId="4" fillId="2" borderId="9"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6" fontId="9" fillId="3"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70" fontId="8" fillId="0" borderId="9"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8" fontId="9" fillId="2" borderId="9" xfId="0" applyFont="true" applyBorder="true" applyAlignment="true" applyProtection="false">
      <alignment horizontal="center" vertical="center" textRotation="0" wrapText="true" indent="0" shrinkToFit="false"/>
      <protection locked="true" hidden="false"/>
    </xf>
    <xf numFmtId="168" fontId="9" fillId="2" borderId="9" xfId="0" applyFont="true" applyBorder="true" applyAlignment="true" applyProtection="false">
      <alignment horizontal="center" vertical="center"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left" vertical="center" textRotation="0" wrapText="fals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9" fillId="3" borderId="10" xfId="0" applyFont="true" applyBorder="true" applyAlignment="true" applyProtection="false">
      <alignment horizontal="left" vertical="center" textRotation="0" wrapText="true" indent="0" shrinkToFit="false"/>
      <protection locked="true" hidden="false"/>
    </xf>
    <xf numFmtId="166" fontId="9" fillId="3" borderId="2" xfId="0" applyFont="true" applyBorder="true" applyAlignment="true" applyProtection="false">
      <alignment horizontal="center" vertical="center" textRotation="0" wrapText="true" indent="0" shrinkToFit="false"/>
      <protection locked="true" hidden="false"/>
    </xf>
    <xf numFmtId="168" fontId="9" fillId="3" borderId="2"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6" fontId="16"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7" fontId="16" fillId="3" borderId="10"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2" borderId="10" xfId="0" applyFont="true" applyBorder="true" applyAlignment="true" applyProtection="false">
      <alignment horizontal="left" vertical="center" textRotation="0" wrapText="true" indent="0" shrinkToFit="false"/>
      <protection locked="true" hidden="false"/>
    </xf>
    <xf numFmtId="165" fontId="8" fillId="4"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5" fontId="18" fillId="2" borderId="9" xfId="0" applyFont="true" applyBorder="true" applyAlignment="true" applyProtection="false">
      <alignment horizontal="center" vertical="center" textRotation="0" wrapText="false" indent="0" shrinkToFit="false"/>
      <protection locked="true" hidden="false"/>
    </xf>
    <xf numFmtId="165" fontId="8" fillId="2" borderId="1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false" indent="0" shrinkToFit="false"/>
      <protection locked="true" hidden="false"/>
    </xf>
    <xf numFmtId="166" fontId="16" fillId="3" borderId="1" xfId="0" applyFont="true" applyBorder="true" applyAlignment="true" applyProtection="false">
      <alignment horizontal="center" vertical="center" textRotation="0" wrapText="false" indent="0" shrinkToFit="false"/>
      <protection locked="true" hidden="false"/>
    </xf>
    <xf numFmtId="166" fontId="8" fillId="3" borderId="1" xfId="0" applyFont="true" applyBorder="true" applyAlignment="true" applyProtection="false">
      <alignment horizontal="center" vertical="center" textRotation="0" wrapText="false" indent="0" shrinkToFit="false"/>
      <protection locked="true" hidden="false"/>
    </xf>
    <xf numFmtId="166" fontId="16" fillId="4" borderId="1" xfId="0" applyFont="true" applyBorder="true" applyAlignment="true" applyProtection="false">
      <alignment horizontal="center" vertical="center" textRotation="0" wrapText="false" indent="0" shrinkToFit="false"/>
      <protection locked="true" hidden="false"/>
    </xf>
    <xf numFmtId="166" fontId="8" fillId="4" borderId="1"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center" vertical="center" textRotation="0" wrapText="false" indent="0" shrinkToFit="false"/>
      <protection locked="true" hidden="false"/>
    </xf>
    <xf numFmtId="166" fontId="16" fillId="3" borderId="9" xfId="0" applyFont="true" applyBorder="true" applyAlignment="true" applyProtection="false">
      <alignment horizontal="center" vertical="center" textRotation="0" wrapText="true" indent="0" shrinkToFit="false"/>
      <protection locked="true" hidden="false"/>
    </xf>
    <xf numFmtId="166" fontId="16" fillId="3" borderId="9" xfId="0" applyFont="true" applyBorder="true" applyAlignment="true" applyProtection="false">
      <alignment horizontal="center" vertical="center" textRotation="0" wrapText="false" indent="0" shrinkToFit="false"/>
      <protection locked="true" hidden="false"/>
    </xf>
    <xf numFmtId="164" fontId="16" fillId="3" borderId="9" xfId="0" applyFont="true" applyBorder="true" applyAlignment="true" applyProtection="false">
      <alignment horizontal="left" vertical="center" textRotation="0" wrapText="false" indent="0" shrinkToFit="false"/>
      <protection locked="true" hidden="false"/>
    </xf>
    <xf numFmtId="166" fontId="8" fillId="2"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2" borderId="9" xfId="0" applyFont="true" applyBorder="true" applyAlignment="true" applyProtection="false">
      <alignment horizontal="center" vertical="center" textRotation="0" wrapText="fals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8" fillId="4" borderId="1"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16" fillId="4" borderId="1"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left" vertical="center" textRotation="0" wrapText="false" indent="0" shrinkToFit="false"/>
      <protection locked="true" hidden="false"/>
    </xf>
    <xf numFmtId="170" fontId="16" fillId="3" borderId="1" xfId="0" applyFont="true" applyBorder="true" applyAlignment="true" applyProtection="false">
      <alignment horizontal="center" vertical="center" textRotation="0" wrapText="true" indent="0" shrinkToFit="false"/>
      <protection locked="true" hidden="false"/>
    </xf>
    <xf numFmtId="166" fontId="23" fillId="3" borderId="1" xfId="0" applyFont="true" applyBorder="true" applyAlignment="true" applyProtection="false">
      <alignment horizontal="center" vertical="center" textRotation="0" wrapText="true" indent="0" shrinkToFit="false"/>
      <protection locked="true" hidden="false"/>
    </xf>
    <xf numFmtId="168" fontId="23" fillId="3" borderId="1" xfId="0" applyFont="true" applyBorder="true" applyAlignment="true" applyProtection="false">
      <alignment horizontal="center" vertical="center" textRotation="0" wrapText="true" indent="0" shrinkToFit="false"/>
      <protection locked="true" hidden="false"/>
    </xf>
    <xf numFmtId="170" fontId="23" fillId="3"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83"/>
  <sheetViews>
    <sheetView showFormulas="false" showGridLines="true" showRowColHeaders="true" showZeros="true" rightToLeft="false" tabSelected="true" showOutlineSymbols="true" defaultGridColor="true" view="normal" topLeftCell="A786" colorId="64" zoomScale="57" zoomScaleNormal="57" zoomScalePageLayoutView="75" workbookViewId="0">
      <pane xSplit="2" ySplit="0" topLeftCell="C1" activePane="topRight" state="frozen"/>
      <selection pane="topLeft" activeCell="A786" activeCellId="0" sqref="A786"/>
      <selection pane="topRight" activeCell="K802" activeCellId="0" sqref="K802"/>
    </sheetView>
  </sheetViews>
  <sheetFormatPr defaultColWidth="9.13671875" defaultRowHeight="23.25" zeroHeight="false" outlineLevelRow="0" outlineLevelCol="0"/>
  <cols>
    <col collapsed="false" customWidth="true" hidden="false" outlineLevel="0" max="1" min="1" style="1" width="8.85"/>
    <col collapsed="false" customWidth="true" hidden="false" outlineLevel="0" max="2" min="2" style="2" width="36.85"/>
    <col collapsed="false" customWidth="true" hidden="false" outlineLevel="0" max="3" min="3" style="2" width="8.41"/>
    <col collapsed="false" customWidth="true" hidden="false" outlineLevel="0" max="4" min="4" style="2" width="13.7"/>
    <col collapsed="false" customWidth="true" hidden="false" outlineLevel="0" max="5" min="5" style="2" width="10.56"/>
    <col collapsed="false" customWidth="true" hidden="false" outlineLevel="0" max="6" min="6" style="2" width="7.28"/>
    <col collapsed="false" customWidth="true" hidden="false" outlineLevel="0" max="8" min="7" style="2" width="8.56"/>
    <col collapsed="false" customWidth="true" hidden="false" outlineLevel="0" max="9" min="9" style="2" width="28.28"/>
    <col collapsed="false" customWidth="true" hidden="false" outlineLevel="0" max="10" min="10" style="2" width="24.28"/>
    <col collapsed="false" customWidth="true" hidden="false" outlineLevel="0" max="11" min="11" style="2" width="23.7"/>
    <col collapsed="false" customWidth="true" hidden="false" outlineLevel="0" max="12" min="12" style="2" width="20.85"/>
    <col collapsed="false" customWidth="true" hidden="false" outlineLevel="0" max="13" min="13" style="2" width="16.56"/>
    <col collapsed="false" customWidth="true" hidden="false" outlineLevel="0" max="14" min="14" style="3" width="29.99"/>
    <col collapsed="false" customWidth="true" hidden="false" outlineLevel="0" max="15" min="15" style="4" width="33.14"/>
    <col collapsed="false" customWidth="true" hidden="false" outlineLevel="0" max="16" min="16" style="2" width="17.56"/>
    <col collapsed="false" customWidth="true" hidden="false" outlineLevel="0" max="17" min="17" style="2" width="21.84"/>
    <col collapsed="false" customWidth="true" hidden="false" outlineLevel="0" max="18" min="18" style="2" width="11.42"/>
    <col collapsed="false" customWidth="true" hidden="false" outlineLevel="0" max="19" min="19" style="2" width="10.85"/>
    <col collapsed="false" customWidth="true" hidden="false" outlineLevel="0" max="20" min="20" style="5" width="10.41"/>
    <col collapsed="false" customWidth="true" hidden="false" outlineLevel="0" max="22" min="21" style="5" width="11.13"/>
    <col collapsed="false" customWidth="true" hidden="false" outlineLevel="0" max="23" min="23" style="5" width="10.41"/>
    <col collapsed="false" customWidth="true" hidden="false" outlineLevel="0" max="24" min="24" style="6" width="10.85"/>
    <col collapsed="false" customWidth="true" hidden="false" outlineLevel="0" max="25" min="25" style="6" width="12.7"/>
    <col collapsed="false" customWidth="false" hidden="false" outlineLevel="0" max="257" min="26" style="2" width="9.14"/>
  </cols>
  <sheetData>
    <row r="1" customFormat="false" ht="18.75" hidden="false" customHeight="false" outlineLevel="0" collapsed="false">
      <c r="A1" s="7"/>
      <c r="B1" s="7"/>
      <c r="N1" s="8"/>
      <c r="O1" s="9"/>
      <c r="R1" s="10" t="s">
        <v>0</v>
      </c>
      <c r="S1" s="10"/>
      <c r="T1" s="10"/>
      <c r="U1" s="10"/>
      <c r="V1" s="10"/>
      <c r="W1" s="10"/>
      <c r="X1" s="10"/>
      <c r="Y1" s="10"/>
    </row>
    <row r="2" customFormat="false" ht="18.75" hidden="false" customHeight="false" outlineLevel="0" collapsed="false">
      <c r="A2" s="7"/>
      <c r="B2" s="7"/>
      <c r="N2" s="8"/>
      <c r="O2" s="9"/>
      <c r="R2" s="10" t="s">
        <v>1</v>
      </c>
      <c r="S2" s="10"/>
      <c r="T2" s="10"/>
      <c r="U2" s="10"/>
      <c r="V2" s="10"/>
      <c r="W2" s="10"/>
      <c r="X2" s="10"/>
      <c r="Y2" s="10"/>
    </row>
    <row r="3" customFormat="false" ht="18.75" hidden="false" customHeight="false" outlineLevel="0" collapsed="false">
      <c r="A3" s="7"/>
      <c r="B3" s="7"/>
      <c r="N3" s="8"/>
      <c r="O3" s="9"/>
      <c r="R3" s="10" t="s">
        <v>2</v>
      </c>
      <c r="S3" s="10"/>
      <c r="T3" s="10"/>
      <c r="U3" s="10"/>
      <c r="V3" s="10"/>
      <c r="W3" s="10"/>
      <c r="X3" s="10"/>
      <c r="Y3" s="10"/>
    </row>
    <row r="4" customFormat="false" ht="31.5" hidden="false" customHeight="true" outlineLevel="0" collapsed="false">
      <c r="A4" s="7"/>
      <c r="B4" s="7"/>
      <c r="N4" s="8"/>
      <c r="O4" s="9"/>
      <c r="R4" s="11" t="s">
        <v>3</v>
      </c>
      <c r="S4" s="11"/>
      <c r="T4" s="11"/>
      <c r="U4" s="11"/>
      <c r="V4" s="11"/>
      <c r="W4" s="11"/>
      <c r="X4" s="11"/>
      <c r="Y4" s="11"/>
    </row>
    <row r="5" s="13" customFormat="true" ht="31.5" hidden="false" customHeight="true" outlineLevel="0" collapsed="false">
      <c r="A5" s="12"/>
      <c r="B5" s="12"/>
      <c r="J5" s="14" t="s">
        <v>4</v>
      </c>
      <c r="K5" s="14"/>
      <c r="N5" s="15"/>
      <c r="O5" s="16"/>
      <c r="T5" s="17"/>
      <c r="U5" s="17"/>
      <c r="V5" s="17"/>
      <c r="W5" s="17"/>
      <c r="X5" s="18"/>
      <c r="Y5" s="18"/>
    </row>
    <row r="6" s="13" customFormat="true" ht="31.5" hidden="false" customHeight="true" outlineLevel="0" collapsed="false">
      <c r="A6" s="12"/>
      <c r="B6" s="12"/>
      <c r="F6" s="19" t="s">
        <v>5</v>
      </c>
      <c r="G6" s="19"/>
      <c r="H6" s="19"/>
      <c r="I6" s="19"/>
      <c r="J6" s="19"/>
      <c r="K6" s="19"/>
      <c r="L6" s="19"/>
      <c r="M6" s="19"/>
      <c r="N6" s="19"/>
      <c r="O6" s="19"/>
      <c r="P6" s="19"/>
      <c r="T6" s="17"/>
      <c r="U6" s="17"/>
      <c r="V6" s="17"/>
      <c r="W6" s="17"/>
      <c r="X6" s="18"/>
      <c r="Y6" s="18"/>
    </row>
    <row r="7" s="13" customFormat="true" ht="31.5" hidden="false" customHeight="true" outlineLevel="0" collapsed="false">
      <c r="A7" s="12"/>
      <c r="B7" s="12"/>
      <c r="J7" s="14" t="s">
        <v>6</v>
      </c>
      <c r="K7" s="14"/>
      <c r="N7" s="15"/>
      <c r="O7" s="16"/>
      <c r="T7" s="17"/>
      <c r="U7" s="17"/>
      <c r="V7" s="17"/>
      <c r="W7" s="17"/>
      <c r="X7" s="18"/>
      <c r="Y7" s="18"/>
    </row>
    <row r="8" s="13" customFormat="true" ht="31.5" hidden="false" customHeight="true" outlineLevel="0" collapsed="false">
      <c r="A8" s="12"/>
      <c r="B8" s="12"/>
      <c r="N8" s="15"/>
      <c r="O8" s="16"/>
      <c r="T8" s="17"/>
      <c r="U8" s="17"/>
      <c r="V8" s="17"/>
      <c r="W8" s="17"/>
      <c r="X8" s="18"/>
      <c r="Y8" s="18"/>
    </row>
    <row r="9" customFormat="false" ht="23.25" hidden="false" customHeight="true" outlineLevel="0" collapsed="false">
      <c r="A9" s="20" t="s">
        <v>7</v>
      </c>
      <c r="B9" s="20" t="s">
        <v>8</v>
      </c>
      <c r="C9" s="20" t="s">
        <v>9</v>
      </c>
      <c r="D9" s="20"/>
      <c r="E9" s="20"/>
      <c r="F9" s="20"/>
      <c r="G9" s="20"/>
      <c r="H9" s="20"/>
      <c r="I9" s="20"/>
      <c r="J9" s="20"/>
      <c r="K9" s="20"/>
      <c r="L9" s="20"/>
      <c r="M9" s="20"/>
      <c r="N9" s="20"/>
      <c r="O9" s="20"/>
      <c r="P9" s="20" t="s">
        <v>10</v>
      </c>
      <c r="Q9" s="20"/>
      <c r="R9" s="20"/>
      <c r="S9" s="20"/>
      <c r="T9" s="20"/>
      <c r="U9" s="20"/>
      <c r="V9" s="20"/>
      <c r="W9" s="20"/>
      <c r="X9" s="20"/>
      <c r="Y9" s="20"/>
    </row>
    <row r="10" customFormat="false" ht="23.25" hidden="false" customHeight="true" outlineLevel="0" collapsed="false">
      <c r="A10" s="20"/>
      <c r="B10" s="20"/>
      <c r="C10" s="21" t="s">
        <v>11</v>
      </c>
      <c r="D10" s="21"/>
      <c r="E10" s="21"/>
      <c r="F10" s="21"/>
      <c r="G10" s="21"/>
      <c r="H10" s="21"/>
      <c r="I10" s="20" t="s">
        <v>12</v>
      </c>
      <c r="J10" s="20"/>
      <c r="K10" s="20"/>
      <c r="L10" s="20"/>
      <c r="M10" s="20"/>
      <c r="N10" s="22" t="s">
        <v>13</v>
      </c>
      <c r="O10" s="22"/>
      <c r="P10" s="20" t="s">
        <v>14</v>
      </c>
      <c r="Q10" s="20"/>
      <c r="R10" s="20" t="s">
        <v>15</v>
      </c>
      <c r="S10" s="20"/>
      <c r="T10" s="20" t="s">
        <v>16</v>
      </c>
      <c r="U10" s="20"/>
      <c r="V10" s="20"/>
      <c r="W10" s="20"/>
      <c r="X10" s="20"/>
      <c r="Y10" s="20"/>
    </row>
    <row r="11" customFormat="false" ht="23.25" hidden="false" customHeight="true" outlineLevel="0" collapsed="false">
      <c r="A11" s="20"/>
      <c r="B11" s="20"/>
      <c r="C11" s="20" t="s">
        <v>17</v>
      </c>
      <c r="D11" s="20"/>
      <c r="E11" s="20"/>
      <c r="F11" s="20"/>
      <c r="G11" s="20" t="s">
        <v>18</v>
      </c>
      <c r="H11" s="20"/>
      <c r="I11" s="20"/>
      <c r="J11" s="20"/>
      <c r="K11" s="20"/>
      <c r="L11" s="20"/>
      <c r="M11" s="20"/>
      <c r="N11" s="23" t="s">
        <v>19</v>
      </c>
      <c r="O11" s="23" t="s">
        <v>20</v>
      </c>
      <c r="P11" s="20"/>
      <c r="Q11" s="20"/>
      <c r="R11" s="20"/>
      <c r="S11" s="20"/>
      <c r="T11" s="24" t="s">
        <v>21</v>
      </c>
      <c r="U11" s="24"/>
      <c r="V11" s="25" t="s">
        <v>22</v>
      </c>
      <c r="W11" s="25"/>
      <c r="X11" s="25"/>
      <c r="Y11" s="25"/>
    </row>
    <row r="12" customFormat="false" ht="48" hidden="false" customHeight="true" outlineLevel="0" collapsed="false">
      <c r="A12" s="20"/>
      <c r="B12" s="20"/>
      <c r="C12" s="20"/>
      <c r="D12" s="20"/>
      <c r="E12" s="20"/>
      <c r="F12" s="20"/>
      <c r="G12" s="20"/>
      <c r="H12" s="20"/>
      <c r="I12" s="20"/>
      <c r="J12" s="20"/>
      <c r="K12" s="20"/>
      <c r="L12" s="20"/>
      <c r="M12" s="20"/>
      <c r="N12" s="23"/>
      <c r="O12" s="23"/>
      <c r="P12" s="20"/>
      <c r="Q12" s="20"/>
      <c r="R12" s="20"/>
      <c r="S12" s="20"/>
      <c r="T12" s="24"/>
      <c r="U12" s="24"/>
      <c r="V12" s="24" t="s">
        <v>23</v>
      </c>
      <c r="W12" s="24"/>
      <c r="X12" s="24" t="s">
        <v>24</v>
      </c>
      <c r="Y12" s="24"/>
    </row>
    <row r="13" s="27" customFormat="true" ht="45.75" hidden="false" customHeight="true" outlineLevel="0" collapsed="false">
      <c r="A13" s="26" t="s">
        <v>25</v>
      </c>
      <c r="B13" s="26"/>
      <c r="C13" s="26"/>
      <c r="D13" s="26"/>
      <c r="E13" s="26"/>
      <c r="F13" s="26"/>
      <c r="G13" s="26"/>
      <c r="H13" s="26"/>
      <c r="I13" s="26"/>
      <c r="J13" s="26"/>
      <c r="K13" s="26"/>
      <c r="L13" s="26"/>
      <c r="M13" s="26"/>
      <c r="N13" s="26"/>
      <c r="O13" s="26"/>
      <c r="P13" s="26"/>
      <c r="Q13" s="26"/>
      <c r="R13" s="26"/>
      <c r="S13" s="26"/>
      <c r="T13" s="26"/>
      <c r="U13" s="26"/>
      <c r="V13" s="26"/>
      <c r="W13" s="26"/>
      <c r="X13" s="26"/>
      <c r="Y13" s="26"/>
    </row>
    <row r="14" s="27" customFormat="true" ht="23.25" hidden="false" customHeight="true" outlineLevel="0" collapsed="false">
      <c r="A14" s="26" t="s">
        <v>26</v>
      </c>
      <c r="B14" s="26"/>
      <c r="C14" s="26"/>
      <c r="D14" s="26"/>
      <c r="E14" s="26"/>
      <c r="F14" s="26"/>
      <c r="G14" s="26"/>
      <c r="H14" s="26"/>
      <c r="I14" s="26"/>
      <c r="J14" s="26"/>
      <c r="K14" s="26"/>
      <c r="L14" s="26"/>
      <c r="M14" s="26"/>
      <c r="N14" s="26"/>
      <c r="O14" s="26"/>
      <c r="P14" s="26"/>
      <c r="Q14" s="26"/>
      <c r="R14" s="26"/>
      <c r="S14" s="26"/>
      <c r="T14" s="26"/>
      <c r="U14" s="26"/>
      <c r="V14" s="26"/>
      <c r="W14" s="26"/>
      <c r="X14" s="26"/>
      <c r="Y14" s="26"/>
    </row>
    <row r="15" s="27" customFormat="true" ht="23.25" hidden="false" customHeight="true" outlineLevel="0" collapsed="false">
      <c r="A15" s="28" t="s">
        <v>27</v>
      </c>
      <c r="B15" s="28"/>
      <c r="C15" s="28"/>
      <c r="D15" s="28"/>
      <c r="E15" s="28"/>
      <c r="F15" s="28"/>
      <c r="G15" s="28"/>
      <c r="H15" s="28"/>
      <c r="I15" s="28"/>
      <c r="J15" s="28"/>
      <c r="K15" s="28"/>
      <c r="L15" s="28"/>
      <c r="M15" s="28"/>
      <c r="N15" s="28"/>
      <c r="O15" s="28"/>
      <c r="P15" s="28"/>
      <c r="Q15" s="28"/>
      <c r="R15" s="28"/>
      <c r="S15" s="28"/>
      <c r="T15" s="28"/>
      <c r="U15" s="28"/>
      <c r="V15" s="28"/>
      <c r="W15" s="28"/>
      <c r="X15" s="28"/>
      <c r="Y15" s="28"/>
    </row>
    <row r="16" s="27" customFormat="true" ht="35.25" hidden="false" customHeight="true" outlineLevel="0" collapsed="false">
      <c r="A16" s="28" t="s">
        <v>28</v>
      </c>
      <c r="B16" s="28"/>
      <c r="C16" s="28"/>
      <c r="D16" s="28"/>
      <c r="E16" s="28"/>
      <c r="F16" s="28"/>
      <c r="G16" s="28"/>
      <c r="H16" s="28"/>
      <c r="I16" s="28"/>
      <c r="J16" s="28"/>
      <c r="K16" s="28"/>
      <c r="L16" s="28"/>
      <c r="M16" s="28"/>
      <c r="N16" s="28"/>
      <c r="O16" s="28"/>
      <c r="P16" s="28"/>
      <c r="Q16" s="28"/>
      <c r="R16" s="28"/>
      <c r="S16" s="28"/>
      <c r="T16" s="28"/>
      <c r="U16" s="28"/>
      <c r="V16" s="28"/>
      <c r="W16" s="28"/>
      <c r="X16" s="28"/>
      <c r="Y16" s="28"/>
    </row>
    <row r="17" customFormat="false" ht="48.75" hidden="false" customHeight="true" outlineLevel="0" collapsed="false">
      <c r="A17" s="29" t="s">
        <v>29</v>
      </c>
      <c r="B17" s="30" t="s">
        <v>30</v>
      </c>
      <c r="C17" s="31" t="s">
        <v>31</v>
      </c>
      <c r="D17" s="31"/>
      <c r="E17" s="31"/>
      <c r="F17" s="31"/>
      <c r="G17" s="32"/>
      <c r="H17" s="32"/>
      <c r="I17" s="33" t="s">
        <v>32</v>
      </c>
      <c r="J17" s="33"/>
      <c r="K17" s="33"/>
      <c r="L17" s="33"/>
      <c r="M17" s="33"/>
      <c r="N17" s="34" t="n">
        <f aca="false">N18+N19+N26</f>
        <v>571234538.24</v>
      </c>
      <c r="O17" s="34" t="n">
        <f aca="false">O18+O19+O26</f>
        <v>570741157.21</v>
      </c>
      <c r="P17" s="35" t="s">
        <v>33</v>
      </c>
      <c r="Q17" s="35"/>
      <c r="R17" s="35" t="s">
        <v>33</v>
      </c>
      <c r="S17" s="35"/>
      <c r="T17" s="36" t="n">
        <v>99.9</v>
      </c>
      <c r="U17" s="36"/>
      <c r="V17" s="36" t="n">
        <v>100</v>
      </c>
      <c r="W17" s="36"/>
      <c r="X17" s="36" t="n">
        <v>99.9</v>
      </c>
      <c r="Y17" s="36"/>
    </row>
    <row r="18" customFormat="false" ht="72.75" hidden="false" customHeight="true" outlineLevel="0" collapsed="false">
      <c r="A18" s="29"/>
      <c r="B18" s="30"/>
      <c r="C18" s="31"/>
      <c r="D18" s="31"/>
      <c r="E18" s="31"/>
      <c r="F18" s="31"/>
      <c r="G18" s="32"/>
      <c r="H18" s="32"/>
      <c r="I18" s="33" t="s">
        <v>34</v>
      </c>
      <c r="J18" s="33"/>
      <c r="K18" s="33"/>
      <c r="L18" s="33"/>
      <c r="M18" s="33"/>
      <c r="N18" s="34" t="n">
        <f aca="false">SUM(N28+N33+N41+N46+N49+N52+N55+N58+N62+N66+N70+N74+N78+N82+N86+N90+N94+N98+N102+N106+N110+N114+N118+N122)</f>
        <v>108480301.06</v>
      </c>
      <c r="O18" s="34" t="n">
        <f aca="false">SUM(O28+O33+O41+O46+O49+O52+O55+O58+O62+O66+O70+O74+O78+O82+O86+O90+O94+O98+O102+O106+O110+O114+O118+O122)</f>
        <v>108035635.39</v>
      </c>
      <c r="P18" s="35"/>
      <c r="Q18" s="35"/>
      <c r="R18" s="35"/>
      <c r="S18" s="35"/>
      <c r="T18" s="36"/>
      <c r="U18" s="36"/>
      <c r="V18" s="36"/>
      <c r="W18" s="36"/>
      <c r="X18" s="36"/>
      <c r="Y18" s="36"/>
    </row>
    <row r="19" customFormat="false" ht="23.25" hidden="false" customHeight="true" outlineLevel="0" collapsed="false">
      <c r="A19" s="29"/>
      <c r="B19" s="30"/>
      <c r="C19" s="31"/>
      <c r="D19" s="31"/>
      <c r="E19" s="31"/>
      <c r="F19" s="31"/>
      <c r="G19" s="32"/>
      <c r="H19" s="32"/>
      <c r="I19" s="33" t="s">
        <v>35</v>
      </c>
      <c r="J19" s="33"/>
      <c r="K19" s="33"/>
      <c r="L19" s="33"/>
      <c r="M19" s="33"/>
      <c r="N19" s="34" t="n">
        <f aca="false">SUM(N29+N34+N42+N47+N50+N53+N56+N59+N63+N67+N71+N75+N79+N83+N87+N91+N95+N99+N103+N107+N111+N115+N119+N123)</f>
        <v>334335862.18</v>
      </c>
      <c r="O19" s="34" t="n">
        <f aca="false">SUM(O29+O34+O42+O47+O50+O53+O56+O59+O63+O67+O71+O75+O79+O83+O87+O91+O95+O99+O103+O107+O111+O115+O119+O123)</f>
        <v>334287146.88</v>
      </c>
      <c r="P19" s="35"/>
      <c r="Q19" s="35"/>
      <c r="R19" s="35"/>
      <c r="S19" s="35"/>
      <c r="T19" s="36"/>
      <c r="U19" s="36"/>
      <c r="V19" s="36"/>
      <c r="W19" s="36"/>
      <c r="X19" s="36"/>
      <c r="Y19" s="36"/>
    </row>
    <row r="20" customFormat="false" ht="23.25" hidden="false" customHeight="true" outlineLevel="0" collapsed="false">
      <c r="A20" s="29"/>
      <c r="B20" s="30"/>
      <c r="C20" s="31"/>
      <c r="D20" s="31"/>
      <c r="E20" s="31"/>
      <c r="F20" s="31"/>
      <c r="G20" s="32"/>
      <c r="H20" s="32"/>
      <c r="I20" s="33"/>
      <c r="J20" s="33"/>
      <c r="K20" s="33"/>
      <c r="L20" s="33"/>
      <c r="M20" s="33"/>
      <c r="N20" s="34"/>
      <c r="O20" s="34"/>
      <c r="P20" s="35"/>
      <c r="Q20" s="35"/>
      <c r="R20" s="35"/>
      <c r="S20" s="35"/>
      <c r="T20" s="36"/>
      <c r="U20" s="36"/>
      <c r="V20" s="36"/>
      <c r="W20" s="36"/>
      <c r="X20" s="36"/>
      <c r="Y20" s="36"/>
    </row>
    <row r="21" customFormat="false" ht="58.5" hidden="false" customHeight="true" outlineLevel="0" collapsed="false">
      <c r="A21" s="29"/>
      <c r="B21" s="30"/>
      <c r="C21" s="31"/>
      <c r="D21" s="31"/>
      <c r="E21" s="31"/>
      <c r="F21" s="31"/>
      <c r="G21" s="32"/>
      <c r="H21" s="32"/>
      <c r="I21" s="33"/>
      <c r="J21" s="33"/>
      <c r="K21" s="33"/>
      <c r="L21" s="33"/>
      <c r="M21" s="33"/>
      <c r="N21" s="34"/>
      <c r="O21" s="34"/>
      <c r="P21" s="35"/>
      <c r="Q21" s="35"/>
      <c r="R21" s="35"/>
      <c r="S21" s="35"/>
      <c r="T21" s="36"/>
      <c r="U21" s="36"/>
      <c r="V21" s="36"/>
      <c r="W21" s="36"/>
      <c r="X21" s="36"/>
      <c r="Y21" s="36"/>
    </row>
    <row r="22" customFormat="false" ht="22.5" hidden="true" customHeight="true" outlineLevel="0" collapsed="false">
      <c r="A22" s="29"/>
      <c r="B22" s="30"/>
      <c r="C22" s="31"/>
      <c r="D22" s="31"/>
      <c r="E22" s="31"/>
      <c r="F22" s="31"/>
      <c r="G22" s="32"/>
      <c r="H22" s="32"/>
      <c r="I22" s="33"/>
      <c r="J22" s="33"/>
      <c r="K22" s="33"/>
      <c r="L22" s="33"/>
      <c r="M22" s="33"/>
      <c r="N22" s="34"/>
      <c r="O22" s="34"/>
      <c r="P22" s="35"/>
      <c r="Q22" s="35"/>
      <c r="R22" s="35"/>
      <c r="S22" s="35"/>
      <c r="T22" s="36"/>
      <c r="U22" s="36"/>
      <c r="V22" s="36"/>
      <c r="W22" s="36"/>
      <c r="X22" s="36"/>
      <c r="Y22" s="36"/>
    </row>
    <row r="23" customFormat="false" ht="37.5" hidden="true" customHeight="true" outlineLevel="0" collapsed="false">
      <c r="A23" s="29"/>
      <c r="B23" s="30"/>
      <c r="C23" s="31"/>
      <c r="D23" s="31"/>
      <c r="E23" s="31"/>
      <c r="F23" s="31"/>
      <c r="G23" s="32"/>
      <c r="H23" s="32"/>
      <c r="I23" s="33"/>
      <c r="J23" s="33"/>
      <c r="K23" s="33"/>
      <c r="L23" s="33"/>
      <c r="M23" s="33"/>
      <c r="N23" s="34"/>
      <c r="O23" s="34"/>
      <c r="P23" s="35"/>
      <c r="Q23" s="35"/>
      <c r="R23" s="35"/>
      <c r="S23" s="35"/>
      <c r="T23" s="36"/>
      <c r="U23" s="36"/>
      <c r="V23" s="36"/>
      <c r="W23" s="36"/>
      <c r="X23" s="36"/>
      <c r="Y23" s="36"/>
    </row>
    <row r="24" customFormat="false" ht="66" hidden="true" customHeight="true" outlineLevel="0" collapsed="false">
      <c r="A24" s="29"/>
      <c r="B24" s="30"/>
      <c r="C24" s="31"/>
      <c r="D24" s="31"/>
      <c r="E24" s="31"/>
      <c r="F24" s="31"/>
      <c r="G24" s="32"/>
      <c r="H24" s="32"/>
      <c r="I24" s="33"/>
      <c r="J24" s="33"/>
      <c r="K24" s="33"/>
      <c r="L24" s="33"/>
      <c r="M24" s="33"/>
      <c r="N24" s="34"/>
      <c r="O24" s="34"/>
      <c r="P24" s="35"/>
      <c r="Q24" s="35"/>
      <c r="R24" s="35"/>
      <c r="S24" s="35"/>
      <c r="T24" s="36"/>
      <c r="U24" s="36"/>
      <c r="V24" s="36"/>
      <c r="W24" s="36"/>
      <c r="X24" s="36"/>
      <c r="Y24" s="36"/>
    </row>
    <row r="25" customFormat="false" ht="66" hidden="true" customHeight="true" outlineLevel="0" collapsed="false">
      <c r="A25" s="29"/>
      <c r="B25" s="30"/>
      <c r="C25" s="31"/>
      <c r="D25" s="31"/>
      <c r="E25" s="31"/>
      <c r="F25" s="31"/>
      <c r="G25" s="32"/>
      <c r="H25" s="32"/>
      <c r="I25" s="33"/>
      <c r="J25" s="33"/>
      <c r="K25" s="33"/>
      <c r="L25" s="33"/>
      <c r="M25" s="33"/>
      <c r="N25" s="34"/>
      <c r="O25" s="34"/>
      <c r="P25" s="35"/>
      <c r="Q25" s="35"/>
      <c r="R25" s="35"/>
      <c r="S25" s="35"/>
      <c r="T25" s="36"/>
      <c r="U25" s="36"/>
      <c r="V25" s="36"/>
      <c r="W25" s="36"/>
      <c r="X25" s="36"/>
      <c r="Y25" s="36"/>
    </row>
    <row r="26" customFormat="false" ht="66" hidden="false" customHeight="true" outlineLevel="0" collapsed="false">
      <c r="A26" s="29"/>
      <c r="B26" s="30"/>
      <c r="C26" s="31"/>
      <c r="D26" s="31"/>
      <c r="E26" s="31"/>
      <c r="F26" s="31"/>
      <c r="G26" s="32"/>
      <c r="H26" s="32"/>
      <c r="I26" s="33" t="s">
        <v>36</v>
      </c>
      <c r="J26" s="33"/>
      <c r="K26" s="33"/>
      <c r="L26" s="33"/>
      <c r="M26" s="33"/>
      <c r="N26" s="34" t="n">
        <f aca="false">SUM(N39+N60+N64+N68+N72+N76+N80+N84+N88+N92+N96+N100+N104+N108+N112+N116+N120+N124)</f>
        <v>128418375</v>
      </c>
      <c r="O26" s="34" t="n">
        <f aca="false">SUM(O39+O60+O64+O68+O72+O76+O80+O84+O88+O92+O96+O100+O104+O108+O112+O116+O120+O124)</f>
        <v>128418374.94</v>
      </c>
      <c r="P26" s="35"/>
      <c r="Q26" s="35"/>
      <c r="R26" s="35"/>
      <c r="S26" s="35"/>
      <c r="T26" s="36"/>
      <c r="U26" s="36"/>
      <c r="V26" s="36"/>
      <c r="W26" s="36"/>
      <c r="X26" s="36"/>
      <c r="Y26" s="36"/>
    </row>
    <row r="27" customFormat="false" ht="65.25" hidden="false" customHeight="true" outlineLevel="0" collapsed="false">
      <c r="A27" s="37" t="s">
        <v>37</v>
      </c>
      <c r="B27" s="38" t="s">
        <v>38</v>
      </c>
      <c r="C27" s="39" t="s">
        <v>31</v>
      </c>
      <c r="D27" s="39"/>
      <c r="E27" s="39"/>
      <c r="F27" s="39"/>
      <c r="G27" s="40"/>
      <c r="H27" s="40"/>
      <c r="I27" s="41" t="s">
        <v>32</v>
      </c>
      <c r="J27" s="41"/>
      <c r="K27" s="41"/>
      <c r="L27" s="41"/>
      <c r="M27" s="41"/>
      <c r="N27" s="42" t="n">
        <f aca="false">SUM(N28+N29)</f>
        <v>70530891.65</v>
      </c>
      <c r="O27" s="42" t="n">
        <f aca="false">SUM(O28+O29)</f>
        <v>70440193.72</v>
      </c>
      <c r="P27" s="38" t="s">
        <v>39</v>
      </c>
      <c r="Q27" s="38"/>
      <c r="R27" s="43" t="s">
        <v>40</v>
      </c>
      <c r="S27" s="43"/>
      <c r="T27" s="43" t="n">
        <v>63.5</v>
      </c>
      <c r="U27" s="43"/>
      <c r="V27" s="43" t="n">
        <v>55</v>
      </c>
      <c r="W27" s="43"/>
      <c r="X27" s="43" t="n">
        <v>63.5</v>
      </c>
      <c r="Y27" s="43"/>
    </row>
    <row r="28" customFormat="false" ht="75.75" hidden="false" customHeight="true" outlineLevel="0" collapsed="false">
      <c r="A28" s="37"/>
      <c r="B28" s="38"/>
      <c r="C28" s="39"/>
      <c r="D28" s="39"/>
      <c r="E28" s="39"/>
      <c r="F28" s="39"/>
      <c r="G28" s="40"/>
      <c r="H28" s="40"/>
      <c r="I28" s="44" t="s">
        <v>34</v>
      </c>
      <c r="J28" s="44"/>
      <c r="K28" s="44"/>
      <c r="L28" s="44"/>
      <c r="M28" s="44"/>
      <c r="N28" s="45" t="n">
        <v>35296910.65</v>
      </c>
      <c r="O28" s="45" t="n">
        <v>35206212.72</v>
      </c>
      <c r="P28" s="38"/>
      <c r="Q28" s="38"/>
      <c r="R28" s="43"/>
      <c r="S28" s="43"/>
      <c r="T28" s="43"/>
      <c r="U28" s="43"/>
      <c r="V28" s="43"/>
      <c r="W28" s="43"/>
      <c r="X28" s="43"/>
      <c r="Y28" s="43"/>
    </row>
    <row r="29" customFormat="false" ht="29.25" hidden="false" customHeight="true" outlineLevel="0" collapsed="false">
      <c r="A29" s="37"/>
      <c r="B29" s="38"/>
      <c r="C29" s="39"/>
      <c r="D29" s="39"/>
      <c r="E29" s="39"/>
      <c r="F29" s="39"/>
      <c r="G29" s="40"/>
      <c r="H29" s="40"/>
      <c r="I29" s="44" t="s">
        <v>35</v>
      </c>
      <c r="J29" s="44"/>
      <c r="K29" s="44"/>
      <c r="L29" s="44"/>
      <c r="M29" s="44"/>
      <c r="N29" s="45" t="n">
        <v>35233981</v>
      </c>
      <c r="O29" s="45" t="n">
        <v>35233981</v>
      </c>
      <c r="P29" s="38"/>
      <c r="Q29" s="38"/>
      <c r="R29" s="43"/>
      <c r="S29" s="43"/>
      <c r="T29" s="43"/>
      <c r="U29" s="43"/>
      <c r="V29" s="43"/>
      <c r="W29" s="43"/>
      <c r="X29" s="43"/>
      <c r="Y29" s="43"/>
    </row>
    <row r="30" customFormat="false" ht="29.25" hidden="false" customHeight="true" outlineLevel="0" collapsed="false">
      <c r="A30" s="37"/>
      <c r="B30" s="38"/>
      <c r="C30" s="39"/>
      <c r="D30" s="39"/>
      <c r="E30" s="39"/>
      <c r="F30" s="39"/>
      <c r="G30" s="40"/>
      <c r="H30" s="40"/>
      <c r="I30" s="44"/>
      <c r="J30" s="44"/>
      <c r="K30" s="44"/>
      <c r="L30" s="44"/>
      <c r="M30" s="44"/>
      <c r="N30" s="45"/>
      <c r="O30" s="45"/>
      <c r="P30" s="38"/>
      <c r="Q30" s="38"/>
      <c r="R30" s="43"/>
      <c r="S30" s="43"/>
      <c r="T30" s="43"/>
      <c r="U30" s="43"/>
      <c r="V30" s="43"/>
      <c r="W30" s="43"/>
      <c r="X30" s="43"/>
      <c r="Y30" s="43"/>
    </row>
    <row r="31" customFormat="false" ht="54" hidden="false" customHeight="true" outlineLevel="0" collapsed="false">
      <c r="A31" s="37"/>
      <c r="B31" s="38"/>
      <c r="C31" s="39"/>
      <c r="D31" s="39"/>
      <c r="E31" s="39"/>
      <c r="F31" s="39"/>
      <c r="G31" s="40"/>
      <c r="H31" s="40"/>
      <c r="I31" s="44"/>
      <c r="J31" s="44"/>
      <c r="K31" s="44"/>
      <c r="L31" s="44"/>
      <c r="M31" s="44"/>
      <c r="N31" s="45"/>
      <c r="O31" s="45"/>
      <c r="P31" s="38"/>
      <c r="Q31" s="38"/>
      <c r="R31" s="43"/>
      <c r="S31" s="43"/>
      <c r="T31" s="43"/>
      <c r="U31" s="43"/>
      <c r="V31" s="43"/>
      <c r="W31" s="43"/>
      <c r="X31" s="43"/>
      <c r="Y31" s="43"/>
    </row>
    <row r="32" customFormat="false" ht="51.75" hidden="false" customHeight="true" outlineLevel="0" collapsed="false">
      <c r="A32" s="37" t="s">
        <v>41</v>
      </c>
      <c r="B32" s="38" t="s">
        <v>42</v>
      </c>
      <c r="C32" s="39" t="s">
        <v>31</v>
      </c>
      <c r="D32" s="39"/>
      <c r="E32" s="39"/>
      <c r="F32" s="39"/>
      <c r="G32" s="40"/>
      <c r="H32" s="40"/>
      <c r="I32" s="41" t="s">
        <v>32</v>
      </c>
      <c r="J32" s="41"/>
      <c r="K32" s="41"/>
      <c r="L32" s="41"/>
      <c r="M32" s="41"/>
      <c r="N32" s="42" t="n">
        <f aca="false">N33+N34+N39</f>
        <v>305214605.02</v>
      </c>
      <c r="O32" s="42" t="n">
        <f aca="false">O33+O34+O39</f>
        <v>304886672.82</v>
      </c>
      <c r="P32" s="38" t="s">
        <v>43</v>
      </c>
      <c r="Q32" s="38"/>
      <c r="R32" s="43" t="s">
        <v>40</v>
      </c>
      <c r="S32" s="43"/>
      <c r="T32" s="43" t="n">
        <v>98</v>
      </c>
      <c r="U32" s="43"/>
      <c r="V32" s="43" t="n">
        <v>86</v>
      </c>
      <c r="W32" s="43"/>
      <c r="X32" s="43" t="n">
        <v>98</v>
      </c>
      <c r="Y32" s="43"/>
    </row>
    <row r="33" customFormat="false" ht="51.75" hidden="false" customHeight="true" outlineLevel="0" collapsed="false">
      <c r="A33" s="37"/>
      <c r="B33" s="38"/>
      <c r="C33" s="39"/>
      <c r="D33" s="39"/>
      <c r="E33" s="39"/>
      <c r="F33" s="39"/>
      <c r="G33" s="40"/>
      <c r="H33" s="40"/>
      <c r="I33" s="44" t="s">
        <v>34</v>
      </c>
      <c r="J33" s="44"/>
      <c r="K33" s="44"/>
      <c r="L33" s="44"/>
      <c r="M33" s="44"/>
      <c r="N33" s="45" t="n">
        <v>55288013.02</v>
      </c>
      <c r="O33" s="45" t="n">
        <v>54960080.82</v>
      </c>
      <c r="P33" s="38"/>
      <c r="Q33" s="38"/>
      <c r="R33" s="43"/>
      <c r="S33" s="43"/>
      <c r="T33" s="43"/>
      <c r="U33" s="43"/>
      <c r="V33" s="43"/>
      <c r="W33" s="43"/>
      <c r="X33" s="43"/>
      <c r="Y33" s="43"/>
    </row>
    <row r="34" customFormat="false" ht="29.25" hidden="false" customHeight="true" outlineLevel="0" collapsed="false">
      <c r="A34" s="37"/>
      <c r="B34" s="38"/>
      <c r="C34" s="39"/>
      <c r="D34" s="39"/>
      <c r="E34" s="39"/>
      <c r="F34" s="39"/>
      <c r="G34" s="40"/>
      <c r="H34" s="40"/>
      <c r="I34" s="44" t="s">
        <v>35</v>
      </c>
      <c r="J34" s="44"/>
      <c r="K34" s="44"/>
      <c r="L34" s="44"/>
      <c r="M34" s="44"/>
      <c r="N34" s="45" t="n">
        <v>249926592</v>
      </c>
      <c r="O34" s="45" t="n">
        <v>249926592</v>
      </c>
      <c r="P34" s="38"/>
      <c r="Q34" s="38"/>
      <c r="R34" s="43"/>
      <c r="S34" s="43"/>
      <c r="T34" s="43"/>
      <c r="U34" s="43"/>
      <c r="V34" s="43"/>
      <c r="W34" s="43"/>
      <c r="X34" s="43"/>
      <c r="Y34" s="43"/>
    </row>
    <row r="35" customFormat="false" ht="29.25" hidden="false" customHeight="true" outlineLevel="0" collapsed="false">
      <c r="A35" s="37"/>
      <c r="B35" s="38"/>
      <c r="C35" s="39"/>
      <c r="D35" s="39"/>
      <c r="E35" s="39"/>
      <c r="F35" s="39"/>
      <c r="G35" s="40"/>
      <c r="H35" s="40"/>
      <c r="I35" s="44"/>
      <c r="J35" s="44"/>
      <c r="K35" s="44"/>
      <c r="L35" s="44"/>
      <c r="M35" s="44"/>
      <c r="N35" s="45"/>
      <c r="O35" s="45"/>
      <c r="P35" s="38"/>
      <c r="Q35" s="38"/>
      <c r="R35" s="43"/>
      <c r="S35" s="43"/>
      <c r="T35" s="43"/>
      <c r="U35" s="43"/>
      <c r="V35" s="43"/>
      <c r="W35" s="43"/>
      <c r="X35" s="43"/>
      <c r="Y35" s="43"/>
    </row>
    <row r="36" customFormat="false" ht="0.75" hidden="false" customHeight="true" outlineLevel="0" collapsed="false">
      <c r="A36" s="37"/>
      <c r="B36" s="38"/>
      <c r="C36" s="39"/>
      <c r="D36" s="39"/>
      <c r="E36" s="39"/>
      <c r="F36" s="39"/>
      <c r="G36" s="40"/>
      <c r="H36" s="40"/>
      <c r="I36" s="44"/>
      <c r="J36" s="44"/>
      <c r="K36" s="44"/>
      <c r="L36" s="44"/>
      <c r="M36" s="44"/>
      <c r="N36" s="45"/>
      <c r="O36" s="45"/>
      <c r="P36" s="38"/>
      <c r="Q36" s="38"/>
      <c r="R36" s="43"/>
      <c r="S36" s="43"/>
      <c r="T36" s="43"/>
      <c r="U36" s="43"/>
      <c r="V36" s="43"/>
      <c r="W36" s="43"/>
      <c r="X36" s="43"/>
      <c r="Y36" s="43"/>
    </row>
    <row r="37" customFormat="false" ht="15" hidden="true" customHeight="true" outlineLevel="0" collapsed="false">
      <c r="A37" s="37"/>
      <c r="B37" s="38"/>
      <c r="C37" s="39"/>
      <c r="D37" s="39"/>
      <c r="E37" s="39"/>
      <c r="F37" s="39"/>
      <c r="G37" s="40"/>
      <c r="H37" s="40"/>
      <c r="I37" s="44"/>
      <c r="J37" s="44"/>
      <c r="K37" s="44"/>
      <c r="L37" s="44"/>
      <c r="M37" s="44"/>
      <c r="N37" s="45"/>
      <c r="O37" s="45"/>
      <c r="P37" s="38"/>
      <c r="Q37" s="38"/>
      <c r="R37" s="43"/>
      <c r="S37" s="43"/>
      <c r="T37" s="43"/>
      <c r="U37" s="43"/>
      <c r="V37" s="43"/>
      <c r="W37" s="43"/>
      <c r="X37" s="43"/>
      <c r="Y37" s="43"/>
    </row>
    <row r="38" customFormat="false" ht="27.75" hidden="false" customHeight="true" outlineLevel="0" collapsed="false">
      <c r="A38" s="37"/>
      <c r="B38" s="38"/>
      <c r="C38" s="39"/>
      <c r="D38" s="39"/>
      <c r="E38" s="39"/>
      <c r="F38" s="39"/>
      <c r="G38" s="40"/>
      <c r="H38" s="40"/>
      <c r="I38" s="44"/>
      <c r="J38" s="44"/>
      <c r="K38" s="44"/>
      <c r="L38" s="44"/>
      <c r="M38" s="44"/>
      <c r="N38" s="45"/>
      <c r="O38" s="45"/>
      <c r="P38" s="38"/>
      <c r="Q38" s="38"/>
      <c r="R38" s="43"/>
      <c r="S38" s="43"/>
      <c r="T38" s="43"/>
      <c r="U38" s="43"/>
      <c r="V38" s="43"/>
      <c r="W38" s="43"/>
      <c r="X38" s="43"/>
      <c r="Y38" s="43"/>
    </row>
    <row r="39" customFormat="false" ht="45" hidden="false" customHeight="true" outlineLevel="0" collapsed="false">
      <c r="A39" s="37"/>
      <c r="B39" s="38"/>
      <c r="C39" s="39"/>
      <c r="D39" s="39"/>
      <c r="E39" s="39"/>
      <c r="F39" s="39"/>
      <c r="G39" s="40"/>
      <c r="H39" s="40"/>
      <c r="I39" s="44" t="s">
        <v>36</v>
      </c>
      <c r="J39" s="44"/>
      <c r="K39" s="44"/>
      <c r="L39" s="44"/>
      <c r="M39" s="44"/>
      <c r="N39" s="45" t="n">
        <v>0</v>
      </c>
      <c r="O39" s="45" t="n">
        <v>0</v>
      </c>
      <c r="P39" s="38"/>
      <c r="Q39" s="38"/>
      <c r="R39" s="43"/>
      <c r="S39" s="43"/>
      <c r="T39" s="43"/>
      <c r="U39" s="43"/>
      <c r="V39" s="43"/>
      <c r="W39" s="43"/>
      <c r="X39" s="43"/>
      <c r="Y39" s="43"/>
    </row>
    <row r="40" customFormat="false" ht="38.25" hidden="false" customHeight="true" outlineLevel="0" collapsed="false">
      <c r="A40" s="37" t="s">
        <v>44</v>
      </c>
      <c r="B40" s="38" t="s">
        <v>45</v>
      </c>
      <c r="C40" s="39" t="s">
        <v>31</v>
      </c>
      <c r="D40" s="39"/>
      <c r="E40" s="39"/>
      <c r="F40" s="39"/>
      <c r="G40" s="40"/>
      <c r="H40" s="40"/>
      <c r="I40" s="41" t="s">
        <v>32</v>
      </c>
      <c r="J40" s="41"/>
      <c r="K40" s="41"/>
      <c r="L40" s="41"/>
      <c r="M40" s="41"/>
      <c r="N40" s="42" t="n">
        <f aca="false">N41+N42</f>
        <v>8769765.2</v>
      </c>
      <c r="O40" s="42" t="n">
        <f aca="false">O41+O42</f>
        <v>8744276.76</v>
      </c>
      <c r="P40" s="38" t="s">
        <v>46</v>
      </c>
      <c r="Q40" s="38"/>
      <c r="R40" s="43" t="s">
        <v>40</v>
      </c>
      <c r="S40" s="43"/>
      <c r="T40" s="43" t="n">
        <v>100</v>
      </c>
      <c r="U40" s="43"/>
      <c r="V40" s="43" t="n">
        <v>100</v>
      </c>
      <c r="W40" s="43"/>
      <c r="X40" s="43" t="n">
        <v>100</v>
      </c>
      <c r="Y40" s="43"/>
    </row>
    <row r="41" customFormat="false" ht="57" hidden="false" customHeight="true" outlineLevel="0" collapsed="false">
      <c r="A41" s="37"/>
      <c r="B41" s="38"/>
      <c r="C41" s="39"/>
      <c r="D41" s="39"/>
      <c r="E41" s="39"/>
      <c r="F41" s="39"/>
      <c r="G41" s="40"/>
      <c r="H41" s="40"/>
      <c r="I41" s="44" t="s">
        <v>34</v>
      </c>
      <c r="J41" s="44"/>
      <c r="K41" s="44"/>
      <c r="L41" s="44"/>
      <c r="M41" s="44"/>
      <c r="N41" s="45" t="n">
        <v>8769765.2</v>
      </c>
      <c r="O41" s="45" t="n">
        <v>8744276.76</v>
      </c>
      <c r="P41" s="38"/>
      <c r="Q41" s="38"/>
      <c r="R41" s="43"/>
      <c r="S41" s="43"/>
      <c r="T41" s="43"/>
      <c r="U41" s="43"/>
      <c r="V41" s="43"/>
      <c r="W41" s="43"/>
      <c r="X41" s="43"/>
      <c r="Y41" s="43"/>
    </row>
    <row r="42" customFormat="false" ht="40.5" hidden="false" customHeight="true" outlineLevel="0" collapsed="false">
      <c r="A42" s="37"/>
      <c r="B42" s="38"/>
      <c r="C42" s="39"/>
      <c r="D42" s="39"/>
      <c r="E42" s="39"/>
      <c r="F42" s="39"/>
      <c r="G42" s="40"/>
      <c r="H42" s="40"/>
      <c r="I42" s="44" t="s">
        <v>35</v>
      </c>
      <c r="J42" s="44"/>
      <c r="K42" s="44"/>
      <c r="L42" s="44"/>
      <c r="M42" s="44"/>
      <c r="N42" s="45" t="n">
        <v>0</v>
      </c>
      <c r="O42" s="45" t="n">
        <v>0</v>
      </c>
      <c r="P42" s="38"/>
      <c r="Q42" s="38"/>
      <c r="R42" s="43"/>
      <c r="S42" s="43"/>
      <c r="T42" s="43"/>
      <c r="U42" s="43"/>
      <c r="V42" s="43"/>
      <c r="W42" s="43"/>
      <c r="X42" s="43"/>
      <c r="Y42" s="43"/>
    </row>
    <row r="43" customFormat="false" ht="56.25" hidden="false" customHeight="true" outlineLevel="0" collapsed="false">
      <c r="A43" s="37"/>
      <c r="B43" s="38"/>
      <c r="C43" s="39"/>
      <c r="D43" s="39"/>
      <c r="E43" s="39"/>
      <c r="F43" s="39"/>
      <c r="G43" s="40"/>
      <c r="H43" s="40"/>
      <c r="I43" s="44"/>
      <c r="J43" s="44"/>
      <c r="K43" s="44"/>
      <c r="L43" s="44"/>
      <c r="M43" s="44"/>
      <c r="N43" s="45"/>
      <c r="O43" s="45"/>
      <c r="P43" s="38"/>
      <c r="Q43" s="38"/>
      <c r="R43" s="43"/>
      <c r="S43" s="43"/>
      <c r="T43" s="43"/>
      <c r="U43" s="43"/>
      <c r="V43" s="43"/>
      <c r="W43" s="43"/>
      <c r="X43" s="43"/>
      <c r="Y43" s="43"/>
    </row>
    <row r="44" customFormat="false" ht="5.25" hidden="true" customHeight="true" outlineLevel="0" collapsed="false">
      <c r="A44" s="37"/>
      <c r="B44" s="38"/>
      <c r="C44" s="39"/>
      <c r="D44" s="39"/>
      <c r="E44" s="39"/>
      <c r="F44" s="39"/>
      <c r="G44" s="40"/>
      <c r="H44" s="40"/>
      <c r="I44" s="44"/>
      <c r="J44" s="44"/>
      <c r="K44" s="44"/>
      <c r="L44" s="44"/>
      <c r="M44" s="44"/>
      <c r="N44" s="45"/>
      <c r="O44" s="45"/>
      <c r="P44" s="38"/>
      <c r="Q44" s="38"/>
      <c r="R44" s="43"/>
      <c r="S44" s="43"/>
      <c r="T44" s="43"/>
      <c r="U44" s="43"/>
      <c r="V44" s="43"/>
      <c r="W44" s="43"/>
      <c r="X44" s="43"/>
      <c r="Y44" s="43"/>
    </row>
    <row r="45" customFormat="false" ht="71.25" hidden="false" customHeight="true" outlineLevel="0" collapsed="false">
      <c r="A45" s="37" t="s">
        <v>47</v>
      </c>
      <c r="B45" s="38" t="s">
        <v>48</v>
      </c>
      <c r="C45" s="39" t="s">
        <v>31</v>
      </c>
      <c r="D45" s="39"/>
      <c r="E45" s="39"/>
      <c r="F45" s="39"/>
      <c r="G45" s="40"/>
      <c r="H45" s="40"/>
      <c r="I45" s="41" t="s">
        <v>32</v>
      </c>
      <c r="J45" s="41"/>
      <c r="K45" s="41"/>
      <c r="L45" s="41"/>
      <c r="M45" s="41"/>
      <c r="N45" s="42" t="n">
        <f aca="false">N46+N47</f>
        <v>16083772.74</v>
      </c>
      <c r="O45" s="42" t="n">
        <f aca="false">O46+O47</f>
        <v>16083772.74</v>
      </c>
      <c r="P45" s="38" t="s">
        <v>49</v>
      </c>
      <c r="Q45" s="38"/>
      <c r="R45" s="43" t="s">
        <v>40</v>
      </c>
      <c r="S45" s="43"/>
      <c r="T45" s="43" t="n">
        <v>100</v>
      </c>
      <c r="U45" s="43"/>
      <c r="V45" s="43" t="n">
        <v>100</v>
      </c>
      <c r="W45" s="43"/>
      <c r="X45" s="43" t="n">
        <v>100</v>
      </c>
      <c r="Y45" s="43"/>
    </row>
    <row r="46" customFormat="false" ht="90" hidden="false" customHeight="true" outlineLevel="0" collapsed="false">
      <c r="A46" s="37"/>
      <c r="B46" s="38"/>
      <c r="C46" s="39"/>
      <c r="D46" s="39"/>
      <c r="E46" s="39"/>
      <c r="F46" s="39"/>
      <c r="G46" s="40"/>
      <c r="H46" s="40"/>
      <c r="I46" s="44" t="s">
        <v>34</v>
      </c>
      <c r="J46" s="44"/>
      <c r="K46" s="44"/>
      <c r="L46" s="44"/>
      <c r="M46" s="44"/>
      <c r="N46" s="46" t="n">
        <v>3798200.95</v>
      </c>
      <c r="O46" s="46" t="n">
        <v>3798200.95</v>
      </c>
      <c r="P46" s="38"/>
      <c r="Q46" s="38"/>
      <c r="R46" s="43"/>
      <c r="S46" s="43"/>
      <c r="T46" s="43"/>
      <c r="U46" s="43"/>
      <c r="V46" s="43"/>
      <c r="W46" s="43"/>
      <c r="X46" s="43"/>
      <c r="Y46" s="43"/>
    </row>
    <row r="47" customFormat="false" ht="171.75" hidden="false" customHeight="true" outlineLevel="0" collapsed="false">
      <c r="A47" s="37"/>
      <c r="B47" s="38"/>
      <c r="C47" s="39"/>
      <c r="D47" s="39"/>
      <c r="E47" s="39"/>
      <c r="F47" s="39"/>
      <c r="G47" s="40"/>
      <c r="H47" s="40"/>
      <c r="I47" s="44" t="s">
        <v>35</v>
      </c>
      <c r="J47" s="44"/>
      <c r="K47" s="44"/>
      <c r="L47" s="44"/>
      <c r="M47" s="44"/>
      <c r="N47" s="46" t="n">
        <v>12285571.79</v>
      </c>
      <c r="O47" s="46" t="n">
        <v>12285571.79</v>
      </c>
      <c r="P47" s="38"/>
      <c r="Q47" s="38"/>
      <c r="R47" s="43"/>
      <c r="S47" s="43"/>
      <c r="T47" s="43"/>
      <c r="U47" s="43"/>
      <c r="V47" s="43"/>
      <c r="W47" s="43"/>
      <c r="X47" s="43"/>
      <c r="Y47" s="43"/>
    </row>
    <row r="48" customFormat="false" ht="50.25" hidden="false" customHeight="true" outlineLevel="0" collapsed="false">
      <c r="A48" s="37" t="s">
        <v>50</v>
      </c>
      <c r="B48" s="38" t="s">
        <v>51</v>
      </c>
      <c r="C48" s="39" t="s">
        <v>31</v>
      </c>
      <c r="D48" s="39"/>
      <c r="E48" s="39"/>
      <c r="F48" s="39"/>
      <c r="G48" s="40"/>
      <c r="H48" s="40"/>
      <c r="I48" s="41" t="s">
        <v>32</v>
      </c>
      <c r="J48" s="41"/>
      <c r="K48" s="41"/>
      <c r="L48" s="41"/>
      <c r="M48" s="41"/>
      <c r="N48" s="47" t="n">
        <f aca="false">N49+N50</f>
        <v>0</v>
      </c>
      <c r="O48" s="47" t="n">
        <f aca="false">O49+O50</f>
        <v>0</v>
      </c>
      <c r="P48" s="38" t="s">
        <v>52</v>
      </c>
      <c r="Q48" s="38"/>
      <c r="R48" s="43" t="s">
        <v>53</v>
      </c>
      <c r="S48" s="43"/>
      <c r="T48" s="43"/>
      <c r="U48" s="43"/>
      <c r="V48" s="43"/>
      <c r="W48" s="43"/>
      <c r="X48" s="43"/>
      <c r="Y48" s="43"/>
    </row>
    <row r="49" customFormat="false" ht="51.75" hidden="false" customHeight="true" outlineLevel="0" collapsed="false">
      <c r="A49" s="37"/>
      <c r="B49" s="38"/>
      <c r="C49" s="39"/>
      <c r="D49" s="39"/>
      <c r="E49" s="39"/>
      <c r="F49" s="39"/>
      <c r="G49" s="40"/>
      <c r="H49" s="40"/>
      <c r="I49" s="44" t="s">
        <v>34</v>
      </c>
      <c r="J49" s="44"/>
      <c r="K49" s="44"/>
      <c r="L49" s="44"/>
      <c r="M49" s="44"/>
      <c r="N49" s="46" t="n">
        <v>0</v>
      </c>
      <c r="O49" s="46" t="n">
        <v>0</v>
      </c>
      <c r="P49" s="38"/>
      <c r="Q49" s="38"/>
      <c r="R49" s="43"/>
      <c r="S49" s="43"/>
      <c r="T49" s="43"/>
      <c r="U49" s="43"/>
      <c r="V49" s="43"/>
      <c r="W49" s="43"/>
      <c r="X49" s="43"/>
      <c r="Y49" s="43"/>
    </row>
    <row r="50" customFormat="false" ht="74.25" hidden="false" customHeight="true" outlineLevel="0" collapsed="false">
      <c r="A50" s="37"/>
      <c r="B50" s="38"/>
      <c r="C50" s="39"/>
      <c r="D50" s="39"/>
      <c r="E50" s="39"/>
      <c r="F50" s="39"/>
      <c r="G50" s="40"/>
      <c r="H50" s="40"/>
      <c r="I50" s="44" t="s">
        <v>35</v>
      </c>
      <c r="J50" s="44"/>
      <c r="K50" s="44"/>
      <c r="L50" s="44"/>
      <c r="M50" s="44"/>
      <c r="N50" s="46" t="n">
        <v>0</v>
      </c>
      <c r="O50" s="46" t="n">
        <v>0</v>
      </c>
      <c r="P50" s="38"/>
      <c r="Q50" s="38"/>
      <c r="R50" s="43"/>
      <c r="S50" s="43"/>
      <c r="T50" s="43"/>
      <c r="U50" s="43"/>
      <c r="V50" s="43"/>
      <c r="W50" s="43"/>
      <c r="X50" s="43"/>
      <c r="Y50" s="43"/>
    </row>
    <row r="51" customFormat="false" ht="51.75" hidden="false" customHeight="true" outlineLevel="0" collapsed="false">
      <c r="A51" s="37" t="s">
        <v>54</v>
      </c>
      <c r="B51" s="38" t="s">
        <v>55</v>
      </c>
      <c r="C51" s="39" t="s">
        <v>31</v>
      </c>
      <c r="D51" s="39"/>
      <c r="E51" s="39"/>
      <c r="F51" s="39"/>
      <c r="G51" s="40"/>
      <c r="H51" s="40"/>
      <c r="I51" s="41" t="s">
        <v>32</v>
      </c>
      <c r="J51" s="41"/>
      <c r="K51" s="41"/>
      <c r="L51" s="41"/>
      <c r="M51" s="41"/>
      <c r="N51" s="47" t="n">
        <f aca="false">N52+N53</f>
        <v>0</v>
      </c>
      <c r="O51" s="47" t="n">
        <f aca="false">O52+O53</f>
        <v>0</v>
      </c>
      <c r="P51" s="38" t="s">
        <v>56</v>
      </c>
      <c r="Q51" s="38"/>
      <c r="R51" s="43" t="s">
        <v>57</v>
      </c>
      <c r="S51" s="43"/>
      <c r="T51" s="43"/>
      <c r="U51" s="43"/>
      <c r="V51" s="43"/>
      <c r="W51" s="43"/>
      <c r="X51" s="43"/>
      <c r="Y51" s="43"/>
    </row>
    <row r="52" customFormat="false" ht="63" hidden="false" customHeight="true" outlineLevel="0" collapsed="false">
      <c r="A52" s="37"/>
      <c r="B52" s="38"/>
      <c r="C52" s="39"/>
      <c r="D52" s="39"/>
      <c r="E52" s="39"/>
      <c r="F52" s="39"/>
      <c r="G52" s="40"/>
      <c r="H52" s="40"/>
      <c r="I52" s="44" t="s">
        <v>34</v>
      </c>
      <c r="J52" s="44"/>
      <c r="K52" s="44"/>
      <c r="L52" s="44"/>
      <c r="M52" s="44"/>
      <c r="N52" s="46" t="n">
        <v>0</v>
      </c>
      <c r="O52" s="46" t="n">
        <v>0</v>
      </c>
      <c r="P52" s="38"/>
      <c r="Q52" s="38"/>
      <c r="R52" s="43"/>
      <c r="S52" s="43"/>
      <c r="T52" s="43"/>
      <c r="U52" s="43"/>
      <c r="V52" s="43"/>
      <c r="W52" s="43"/>
      <c r="X52" s="43"/>
      <c r="Y52" s="43"/>
    </row>
    <row r="53" customFormat="false" ht="128.25" hidden="false" customHeight="true" outlineLevel="0" collapsed="false">
      <c r="A53" s="37"/>
      <c r="B53" s="38"/>
      <c r="C53" s="39"/>
      <c r="D53" s="39"/>
      <c r="E53" s="39"/>
      <c r="F53" s="39"/>
      <c r="G53" s="40"/>
      <c r="H53" s="40"/>
      <c r="I53" s="44" t="s">
        <v>35</v>
      </c>
      <c r="J53" s="44"/>
      <c r="K53" s="44"/>
      <c r="L53" s="44"/>
      <c r="M53" s="44"/>
      <c r="N53" s="46" t="n">
        <v>0</v>
      </c>
      <c r="O53" s="46" t="n">
        <v>0</v>
      </c>
      <c r="P53" s="38"/>
      <c r="Q53" s="38"/>
      <c r="R53" s="43"/>
      <c r="S53" s="43"/>
      <c r="T53" s="43"/>
      <c r="U53" s="43"/>
      <c r="V53" s="43"/>
      <c r="W53" s="43"/>
      <c r="X53" s="43"/>
      <c r="Y53" s="43"/>
    </row>
    <row r="54" customFormat="false" ht="54" hidden="false" customHeight="true" outlineLevel="0" collapsed="false">
      <c r="A54" s="37" t="s">
        <v>58</v>
      </c>
      <c r="B54" s="38" t="s">
        <v>59</v>
      </c>
      <c r="C54" s="39" t="s">
        <v>31</v>
      </c>
      <c r="D54" s="39"/>
      <c r="E54" s="39"/>
      <c r="F54" s="39"/>
      <c r="G54" s="40"/>
      <c r="H54" s="40"/>
      <c r="I54" s="41" t="s">
        <v>32</v>
      </c>
      <c r="J54" s="41"/>
      <c r="K54" s="41"/>
      <c r="L54" s="41"/>
      <c r="M54" s="41"/>
      <c r="N54" s="47" t="n">
        <f aca="false">N55+N56</f>
        <v>10171396.18</v>
      </c>
      <c r="O54" s="47" t="n">
        <f aca="false">O55+O56</f>
        <v>10171396.18</v>
      </c>
      <c r="P54" s="38" t="s">
        <v>60</v>
      </c>
      <c r="Q54" s="38"/>
      <c r="R54" s="43" t="s">
        <v>40</v>
      </c>
      <c r="S54" s="43"/>
      <c r="T54" s="43" t="n">
        <v>26</v>
      </c>
      <c r="U54" s="43"/>
      <c r="V54" s="43" t="n">
        <v>25</v>
      </c>
      <c r="W54" s="43"/>
      <c r="X54" s="43" t="n">
        <v>26</v>
      </c>
      <c r="Y54" s="43"/>
    </row>
    <row r="55" customFormat="false" ht="64.5" hidden="false" customHeight="true" outlineLevel="0" collapsed="false">
      <c r="A55" s="37"/>
      <c r="B55" s="38"/>
      <c r="C55" s="39"/>
      <c r="D55" s="39"/>
      <c r="E55" s="39"/>
      <c r="F55" s="39"/>
      <c r="G55" s="40"/>
      <c r="H55" s="40"/>
      <c r="I55" s="44" t="s">
        <v>34</v>
      </c>
      <c r="J55" s="44"/>
      <c r="K55" s="44"/>
      <c r="L55" s="44"/>
      <c r="M55" s="44"/>
      <c r="N55" s="46" t="n">
        <v>3571375.97</v>
      </c>
      <c r="O55" s="46" t="n">
        <v>3571375.97</v>
      </c>
      <c r="P55" s="38"/>
      <c r="Q55" s="38"/>
      <c r="R55" s="43"/>
      <c r="S55" s="43"/>
      <c r="T55" s="43"/>
      <c r="U55" s="43"/>
      <c r="V55" s="43"/>
      <c r="W55" s="43"/>
      <c r="X55" s="43"/>
      <c r="Y55" s="43"/>
    </row>
    <row r="56" customFormat="false" ht="121.5" hidden="false" customHeight="true" outlineLevel="0" collapsed="false">
      <c r="A56" s="37"/>
      <c r="B56" s="38"/>
      <c r="C56" s="39"/>
      <c r="D56" s="39"/>
      <c r="E56" s="39"/>
      <c r="F56" s="39"/>
      <c r="G56" s="40"/>
      <c r="H56" s="40"/>
      <c r="I56" s="44" t="s">
        <v>35</v>
      </c>
      <c r="J56" s="44"/>
      <c r="K56" s="44"/>
      <c r="L56" s="44"/>
      <c r="M56" s="44"/>
      <c r="N56" s="46" t="n">
        <v>6600020.21</v>
      </c>
      <c r="O56" s="46" t="n">
        <v>6600020.21</v>
      </c>
      <c r="P56" s="38"/>
      <c r="Q56" s="38"/>
      <c r="R56" s="43"/>
      <c r="S56" s="43"/>
      <c r="T56" s="43"/>
      <c r="U56" s="43"/>
      <c r="V56" s="43"/>
      <c r="W56" s="43"/>
      <c r="X56" s="43"/>
      <c r="Y56" s="43"/>
    </row>
    <row r="57" customFormat="false" ht="57.75" hidden="false" customHeight="true" outlineLevel="0" collapsed="false">
      <c r="A57" s="37" t="s">
        <v>61</v>
      </c>
      <c r="B57" s="38" t="s">
        <v>62</v>
      </c>
      <c r="C57" s="39" t="s">
        <v>63</v>
      </c>
      <c r="D57" s="39"/>
      <c r="E57" s="39"/>
      <c r="F57" s="39"/>
      <c r="G57" s="40"/>
      <c r="H57" s="40"/>
      <c r="I57" s="41" t="s">
        <v>32</v>
      </c>
      <c r="J57" s="41"/>
      <c r="K57" s="41"/>
      <c r="L57" s="41"/>
      <c r="M57" s="41"/>
      <c r="N57" s="47" t="n">
        <f aca="false">N58+N59+N60</f>
        <v>0</v>
      </c>
      <c r="O57" s="47" t="n">
        <f aca="false">O58+O59+O60</f>
        <v>0</v>
      </c>
      <c r="P57" s="38" t="s">
        <v>64</v>
      </c>
      <c r="Q57" s="38"/>
      <c r="R57" s="43" t="s">
        <v>40</v>
      </c>
      <c r="S57" s="43"/>
      <c r="T57" s="43"/>
      <c r="U57" s="43"/>
      <c r="V57" s="43"/>
      <c r="W57" s="43"/>
      <c r="X57" s="43"/>
      <c r="Y57" s="43"/>
    </row>
    <row r="58" customFormat="false" ht="62.25" hidden="false" customHeight="true" outlineLevel="0" collapsed="false">
      <c r="A58" s="37"/>
      <c r="B58" s="38"/>
      <c r="C58" s="39"/>
      <c r="D58" s="39"/>
      <c r="E58" s="39"/>
      <c r="F58" s="39"/>
      <c r="G58" s="40"/>
      <c r="H58" s="40"/>
      <c r="I58" s="44" t="s">
        <v>34</v>
      </c>
      <c r="J58" s="44"/>
      <c r="K58" s="44"/>
      <c r="L58" s="44"/>
      <c r="M58" s="44"/>
      <c r="N58" s="46" t="n">
        <v>0</v>
      </c>
      <c r="O58" s="46" t="n">
        <v>0</v>
      </c>
      <c r="P58" s="38"/>
      <c r="Q58" s="38"/>
      <c r="R58" s="43"/>
      <c r="S58" s="43"/>
      <c r="T58" s="43"/>
      <c r="U58" s="43"/>
      <c r="V58" s="43"/>
      <c r="W58" s="43"/>
      <c r="X58" s="43"/>
      <c r="Y58" s="43"/>
    </row>
    <row r="59" customFormat="false" ht="42.75" hidden="false" customHeight="true" outlineLevel="0" collapsed="false">
      <c r="A59" s="37"/>
      <c r="B59" s="38"/>
      <c r="C59" s="39"/>
      <c r="D59" s="39"/>
      <c r="E59" s="39"/>
      <c r="F59" s="39"/>
      <c r="G59" s="40"/>
      <c r="H59" s="40"/>
      <c r="I59" s="44" t="s">
        <v>35</v>
      </c>
      <c r="J59" s="44"/>
      <c r="K59" s="44"/>
      <c r="L59" s="44"/>
      <c r="M59" s="44"/>
      <c r="N59" s="46" t="n">
        <v>0</v>
      </c>
      <c r="O59" s="46" t="n">
        <v>0</v>
      </c>
      <c r="P59" s="38"/>
      <c r="Q59" s="38"/>
      <c r="R59" s="43"/>
      <c r="S59" s="43"/>
      <c r="T59" s="43"/>
      <c r="U59" s="43"/>
      <c r="V59" s="43"/>
      <c r="W59" s="43"/>
      <c r="X59" s="43"/>
      <c r="Y59" s="43"/>
    </row>
    <row r="60" customFormat="false" ht="165" hidden="false" customHeight="true" outlineLevel="0" collapsed="false">
      <c r="A60" s="37"/>
      <c r="B60" s="38"/>
      <c r="C60" s="39"/>
      <c r="D60" s="39"/>
      <c r="E60" s="39"/>
      <c r="F60" s="39"/>
      <c r="G60" s="40"/>
      <c r="H60" s="40"/>
      <c r="I60" s="44" t="s">
        <v>36</v>
      </c>
      <c r="J60" s="44"/>
      <c r="K60" s="44"/>
      <c r="L60" s="44"/>
      <c r="M60" s="44"/>
      <c r="N60" s="46" t="n">
        <v>0</v>
      </c>
      <c r="O60" s="46" t="n">
        <v>0</v>
      </c>
      <c r="P60" s="38"/>
      <c r="Q60" s="38"/>
      <c r="R60" s="43"/>
      <c r="S60" s="43"/>
      <c r="T60" s="43"/>
      <c r="U60" s="43"/>
      <c r="V60" s="43"/>
      <c r="W60" s="43"/>
      <c r="X60" s="43"/>
      <c r="Y60" s="43"/>
    </row>
    <row r="61" customFormat="false" ht="84.75" hidden="false" customHeight="true" outlineLevel="0" collapsed="false">
      <c r="A61" s="37" t="s">
        <v>65</v>
      </c>
      <c r="B61" s="38" t="s">
        <v>66</v>
      </c>
      <c r="C61" s="39" t="s">
        <v>31</v>
      </c>
      <c r="D61" s="39"/>
      <c r="E61" s="39"/>
      <c r="F61" s="39"/>
      <c r="G61" s="40"/>
      <c r="H61" s="40"/>
      <c r="I61" s="41" t="s">
        <v>32</v>
      </c>
      <c r="J61" s="41"/>
      <c r="K61" s="41"/>
      <c r="L61" s="41"/>
      <c r="M61" s="41"/>
      <c r="N61" s="47" t="n">
        <f aca="false">N62+N63+N64</f>
        <v>0</v>
      </c>
      <c r="O61" s="47" t="n">
        <f aca="false">O62+O63+O64</f>
        <v>0</v>
      </c>
      <c r="P61" s="38" t="s">
        <v>67</v>
      </c>
      <c r="Q61" s="38"/>
      <c r="R61" s="43" t="s">
        <v>40</v>
      </c>
      <c r="S61" s="43"/>
      <c r="T61" s="43"/>
      <c r="U61" s="43"/>
      <c r="V61" s="43"/>
      <c r="W61" s="43"/>
      <c r="X61" s="43"/>
      <c r="Y61" s="43"/>
    </row>
    <row r="62" customFormat="false" ht="64.5" hidden="false" customHeight="true" outlineLevel="0" collapsed="false">
      <c r="A62" s="37"/>
      <c r="B62" s="38"/>
      <c r="C62" s="39"/>
      <c r="D62" s="39"/>
      <c r="E62" s="39"/>
      <c r="F62" s="39"/>
      <c r="G62" s="40"/>
      <c r="H62" s="40"/>
      <c r="I62" s="44" t="s">
        <v>34</v>
      </c>
      <c r="J62" s="44"/>
      <c r="K62" s="44"/>
      <c r="L62" s="44"/>
      <c r="M62" s="44"/>
      <c r="N62" s="46" t="n">
        <v>0</v>
      </c>
      <c r="O62" s="46" t="n">
        <v>0</v>
      </c>
      <c r="P62" s="38"/>
      <c r="Q62" s="38"/>
      <c r="R62" s="43"/>
      <c r="S62" s="43"/>
      <c r="T62" s="43"/>
      <c r="U62" s="43"/>
      <c r="V62" s="43"/>
      <c r="W62" s="43"/>
      <c r="X62" s="43"/>
      <c r="Y62" s="43"/>
    </row>
    <row r="63" customFormat="false" ht="90" hidden="false" customHeight="true" outlineLevel="0" collapsed="false">
      <c r="A63" s="37"/>
      <c r="B63" s="38"/>
      <c r="C63" s="39"/>
      <c r="D63" s="39"/>
      <c r="E63" s="39"/>
      <c r="F63" s="39"/>
      <c r="G63" s="40"/>
      <c r="H63" s="40"/>
      <c r="I63" s="44" t="s">
        <v>35</v>
      </c>
      <c r="J63" s="44"/>
      <c r="K63" s="44"/>
      <c r="L63" s="44"/>
      <c r="M63" s="44"/>
      <c r="N63" s="46" t="n">
        <v>0</v>
      </c>
      <c r="O63" s="46" t="n">
        <v>0</v>
      </c>
      <c r="P63" s="38"/>
      <c r="Q63" s="38"/>
      <c r="R63" s="43"/>
      <c r="S63" s="43"/>
      <c r="T63" s="43"/>
      <c r="U63" s="43"/>
      <c r="V63" s="43"/>
      <c r="W63" s="43"/>
      <c r="X63" s="43"/>
      <c r="Y63" s="43"/>
    </row>
    <row r="64" customFormat="false" ht="109.5" hidden="false" customHeight="true" outlineLevel="0" collapsed="false">
      <c r="A64" s="37"/>
      <c r="B64" s="38"/>
      <c r="C64" s="39"/>
      <c r="D64" s="39"/>
      <c r="E64" s="39"/>
      <c r="F64" s="39"/>
      <c r="G64" s="40"/>
      <c r="H64" s="40"/>
      <c r="I64" s="44" t="s">
        <v>36</v>
      </c>
      <c r="J64" s="44"/>
      <c r="K64" s="44"/>
      <c r="L64" s="44"/>
      <c r="M64" s="44"/>
      <c r="N64" s="46" t="n">
        <v>0</v>
      </c>
      <c r="O64" s="46" t="n">
        <v>0</v>
      </c>
      <c r="P64" s="38"/>
      <c r="Q64" s="38"/>
      <c r="R64" s="43"/>
      <c r="S64" s="43"/>
      <c r="T64" s="43"/>
      <c r="U64" s="43"/>
      <c r="V64" s="43"/>
      <c r="W64" s="43"/>
      <c r="X64" s="43"/>
      <c r="Y64" s="43"/>
    </row>
    <row r="65" customFormat="false" ht="109.5" hidden="false" customHeight="true" outlineLevel="0" collapsed="false">
      <c r="A65" s="37" t="s">
        <v>68</v>
      </c>
      <c r="B65" s="38" t="s">
        <v>69</v>
      </c>
      <c r="C65" s="39" t="s">
        <v>31</v>
      </c>
      <c r="D65" s="39"/>
      <c r="E65" s="39"/>
      <c r="F65" s="39"/>
      <c r="G65" s="40"/>
      <c r="H65" s="40"/>
      <c r="I65" s="41" t="s">
        <v>32</v>
      </c>
      <c r="J65" s="41"/>
      <c r="K65" s="41"/>
      <c r="L65" s="41"/>
      <c r="M65" s="41"/>
      <c r="N65" s="47" t="n">
        <f aca="false">N66+N67+N68</f>
        <v>0</v>
      </c>
      <c r="O65" s="47" t="n">
        <f aca="false">O66+O67+O68</f>
        <v>0</v>
      </c>
      <c r="P65" s="38" t="s">
        <v>70</v>
      </c>
      <c r="Q65" s="38"/>
      <c r="R65" s="43" t="s">
        <v>40</v>
      </c>
      <c r="S65" s="43"/>
      <c r="T65" s="43" t="n">
        <v>100</v>
      </c>
      <c r="U65" s="43"/>
      <c r="V65" s="43" t="n">
        <v>100</v>
      </c>
      <c r="W65" s="43"/>
      <c r="X65" s="43" t="n">
        <v>100</v>
      </c>
      <c r="Y65" s="43"/>
    </row>
    <row r="66" customFormat="false" ht="92.25" hidden="false" customHeight="true" outlineLevel="0" collapsed="false">
      <c r="A66" s="37"/>
      <c r="B66" s="38"/>
      <c r="C66" s="39"/>
      <c r="D66" s="39"/>
      <c r="E66" s="39"/>
      <c r="F66" s="39"/>
      <c r="G66" s="40"/>
      <c r="H66" s="40"/>
      <c r="I66" s="44" t="s">
        <v>34</v>
      </c>
      <c r="J66" s="44"/>
      <c r="K66" s="44"/>
      <c r="L66" s="44"/>
      <c r="M66" s="44"/>
      <c r="N66" s="46" t="n">
        <v>0</v>
      </c>
      <c r="O66" s="46" t="n">
        <v>0</v>
      </c>
      <c r="P66" s="38"/>
      <c r="Q66" s="38"/>
      <c r="R66" s="43"/>
      <c r="S66" s="43"/>
      <c r="T66" s="43"/>
      <c r="U66" s="43"/>
      <c r="V66" s="43"/>
      <c r="W66" s="43"/>
      <c r="X66" s="43"/>
      <c r="Y66" s="43"/>
    </row>
    <row r="67" customFormat="false" ht="77.25" hidden="false" customHeight="true" outlineLevel="0" collapsed="false">
      <c r="A67" s="37"/>
      <c r="B67" s="38"/>
      <c r="C67" s="39"/>
      <c r="D67" s="39"/>
      <c r="E67" s="39"/>
      <c r="F67" s="39"/>
      <c r="G67" s="40"/>
      <c r="H67" s="40"/>
      <c r="I67" s="44" t="s">
        <v>35</v>
      </c>
      <c r="J67" s="44"/>
      <c r="K67" s="44"/>
      <c r="L67" s="44"/>
      <c r="M67" s="44"/>
      <c r="N67" s="46" t="n">
        <v>0</v>
      </c>
      <c r="O67" s="46" t="n">
        <v>0</v>
      </c>
      <c r="P67" s="38"/>
      <c r="Q67" s="38"/>
      <c r="R67" s="43"/>
      <c r="S67" s="43"/>
      <c r="T67" s="43"/>
      <c r="U67" s="43"/>
      <c r="V67" s="43"/>
      <c r="W67" s="43"/>
      <c r="X67" s="43"/>
      <c r="Y67" s="43"/>
    </row>
    <row r="68" customFormat="false" ht="62.25" hidden="false" customHeight="true" outlineLevel="0" collapsed="false">
      <c r="A68" s="37"/>
      <c r="B68" s="38"/>
      <c r="C68" s="39"/>
      <c r="D68" s="39"/>
      <c r="E68" s="39"/>
      <c r="F68" s="39"/>
      <c r="G68" s="40"/>
      <c r="H68" s="40"/>
      <c r="I68" s="44" t="s">
        <v>36</v>
      </c>
      <c r="J68" s="44"/>
      <c r="K68" s="44"/>
      <c r="L68" s="44"/>
      <c r="M68" s="44"/>
      <c r="N68" s="46" t="n">
        <v>0</v>
      </c>
      <c r="O68" s="46" t="n">
        <v>0</v>
      </c>
      <c r="P68" s="38"/>
      <c r="Q68" s="38"/>
      <c r="R68" s="43"/>
      <c r="S68" s="43"/>
      <c r="T68" s="43"/>
      <c r="U68" s="43"/>
      <c r="V68" s="43"/>
      <c r="W68" s="43"/>
      <c r="X68" s="43"/>
      <c r="Y68" s="43"/>
    </row>
    <row r="69" customFormat="false" ht="62.25" hidden="false" customHeight="true" outlineLevel="0" collapsed="false">
      <c r="A69" s="37" t="s">
        <v>71</v>
      </c>
      <c r="B69" s="38" t="s">
        <v>72</v>
      </c>
      <c r="C69" s="39" t="s">
        <v>31</v>
      </c>
      <c r="D69" s="39"/>
      <c r="E69" s="39"/>
      <c r="F69" s="39"/>
      <c r="G69" s="48"/>
      <c r="H69" s="48"/>
      <c r="I69" s="41" t="s">
        <v>32</v>
      </c>
      <c r="J69" s="41"/>
      <c r="K69" s="41"/>
      <c r="L69" s="41"/>
      <c r="M69" s="41"/>
      <c r="N69" s="47" t="n">
        <f aca="false">N70+N71+N72</f>
        <v>1529364.65</v>
      </c>
      <c r="O69" s="47" t="n">
        <f aca="false">O70+O71+O72</f>
        <v>1529364.65</v>
      </c>
      <c r="P69" s="38" t="s">
        <v>73</v>
      </c>
      <c r="Q69" s="38"/>
      <c r="R69" s="43" t="s">
        <v>74</v>
      </c>
      <c r="S69" s="43"/>
      <c r="T69" s="43" t="n">
        <v>1</v>
      </c>
      <c r="U69" s="43"/>
      <c r="V69" s="43" t="n">
        <v>1</v>
      </c>
      <c r="W69" s="43"/>
      <c r="X69" s="43" t="n">
        <v>1</v>
      </c>
      <c r="Y69" s="43"/>
    </row>
    <row r="70" customFormat="false" ht="69" hidden="false" customHeight="true" outlineLevel="0" collapsed="false">
      <c r="A70" s="37"/>
      <c r="B70" s="38"/>
      <c r="C70" s="39"/>
      <c r="D70" s="39"/>
      <c r="E70" s="39"/>
      <c r="F70" s="39"/>
      <c r="G70" s="48"/>
      <c r="H70" s="48"/>
      <c r="I70" s="44" t="s">
        <v>34</v>
      </c>
      <c r="J70" s="44"/>
      <c r="K70" s="44"/>
      <c r="L70" s="44"/>
      <c r="M70" s="44"/>
      <c r="N70" s="46" t="n">
        <v>15293.65</v>
      </c>
      <c r="O70" s="46" t="n">
        <v>15293.65</v>
      </c>
      <c r="P70" s="38"/>
      <c r="Q70" s="38"/>
      <c r="R70" s="43"/>
      <c r="S70" s="43"/>
      <c r="T70" s="43"/>
      <c r="U70" s="43"/>
      <c r="V70" s="43"/>
      <c r="W70" s="43"/>
      <c r="X70" s="43"/>
      <c r="Y70" s="43"/>
    </row>
    <row r="71" customFormat="false" ht="84.75" hidden="false" customHeight="true" outlineLevel="0" collapsed="false">
      <c r="A71" s="37"/>
      <c r="B71" s="38"/>
      <c r="C71" s="39"/>
      <c r="D71" s="39"/>
      <c r="E71" s="39"/>
      <c r="F71" s="39"/>
      <c r="G71" s="48"/>
      <c r="H71" s="48"/>
      <c r="I71" s="44" t="s">
        <v>35</v>
      </c>
      <c r="J71" s="44"/>
      <c r="K71" s="44"/>
      <c r="L71" s="44"/>
      <c r="M71" s="44"/>
      <c r="N71" s="46" t="n">
        <v>1514071</v>
      </c>
      <c r="O71" s="46" t="n">
        <v>1514071</v>
      </c>
      <c r="P71" s="38"/>
      <c r="Q71" s="38"/>
      <c r="R71" s="43"/>
      <c r="S71" s="43"/>
      <c r="T71" s="43"/>
      <c r="U71" s="43"/>
      <c r="V71" s="43"/>
      <c r="W71" s="43"/>
      <c r="X71" s="43"/>
      <c r="Y71" s="43"/>
    </row>
    <row r="72" customFormat="false" ht="73.5" hidden="false" customHeight="true" outlineLevel="0" collapsed="false">
      <c r="A72" s="37"/>
      <c r="B72" s="38"/>
      <c r="C72" s="39"/>
      <c r="D72" s="39"/>
      <c r="E72" s="39"/>
      <c r="F72" s="39"/>
      <c r="G72" s="48"/>
      <c r="H72" s="48"/>
      <c r="I72" s="44" t="s">
        <v>36</v>
      </c>
      <c r="J72" s="44"/>
      <c r="K72" s="44"/>
      <c r="L72" s="44"/>
      <c r="M72" s="44"/>
      <c r="N72" s="46" t="n">
        <v>0</v>
      </c>
      <c r="O72" s="46" t="n">
        <v>0</v>
      </c>
      <c r="P72" s="38"/>
      <c r="Q72" s="38"/>
      <c r="R72" s="43"/>
      <c r="S72" s="43"/>
      <c r="T72" s="43"/>
      <c r="U72" s="43"/>
      <c r="V72" s="43"/>
      <c r="W72" s="43"/>
      <c r="X72" s="43"/>
      <c r="Y72" s="43"/>
    </row>
    <row r="73" customFormat="false" ht="73.5" hidden="false" customHeight="true" outlineLevel="0" collapsed="false">
      <c r="A73" s="37" t="s">
        <v>75</v>
      </c>
      <c r="B73" s="38" t="s">
        <v>76</v>
      </c>
      <c r="C73" s="39" t="s">
        <v>31</v>
      </c>
      <c r="D73" s="39"/>
      <c r="E73" s="39"/>
      <c r="F73" s="39"/>
      <c r="G73" s="48"/>
      <c r="H73" s="48"/>
      <c r="I73" s="41" t="s">
        <v>32</v>
      </c>
      <c r="J73" s="41"/>
      <c r="K73" s="41"/>
      <c r="L73" s="41"/>
      <c r="M73" s="41"/>
      <c r="N73" s="47" t="n">
        <f aca="false">N74+N75+N76</f>
        <v>5978124.55</v>
      </c>
      <c r="O73" s="47" t="n">
        <f aca="false">O74+O75+O76</f>
        <v>5978124.55</v>
      </c>
      <c r="P73" s="38" t="s">
        <v>77</v>
      </c>
      <c r="Q73" s="38"/>
      <c r="R73" s="43" t="s">
        <v>40</v>
      </c>
      <c r="S73" s="43"/>
      <c r="T73" s="43" t="n">
        <v>100</v>
      </c>
      <c r="U73" s="43"/>
      <c r="V73" s="43" t="n">
        <v>100</v>
      </c>
      <c r="W73" s="43"/>
      <c r="X73" s="43" t="n">
        <v>100</v>
      </c>
      <c r="Y73" s="43"/>
    </row>
    <row r="74" customFormat="false" ht="116.25" hidden="false" customHeight="true" outlineLevel="0" collapsed="false">
      <c r="A74" s="37"/>
      <c r="B74" s="38"/>
      <c r="C74" s="39"/>
      <c r="D74" s="39"/>
      <c r="E74" s="39"/>
      <c r="F74" s="39"/>
      <c r="G74" s="48"/>
      <c r="H74" s="48"/>
      <c r="I74" s="44" t="s">
        <v>34</v>
      </c>
      <c r="J74" s="44"/>
      <c r="K74" s="44"/>
      <c r="L74" s="44"/>
      <c r="M74" s="44"/>
      <c r="N74" s="46" t="n">
        <v>421935.55</v>
      </c>
      <c r="O74" s="46" t="n">
        <v>421935.55</v>
      </c>
      <c r="P74" s="38"/>
      <c r="Q74" s="38"/>
      <c r="R74" s="43"/>
      <c r="S74" s="43"/>
      <c r="T74" s="43"/>
      <c r="U74" s="43"/>
      <c r="V74" s="43"/>
      <c r="W74" s="43"/>
      <c r="X74" s="43"/>
      <c r="Y74" s="43"/>
    </row>
    <row r="75" customFormat="false" ht="108" hidden="false" customHeight="true" outlineLevel="0" collapsed="false">
      <c r="A75" s="37"/>
      <c r="B75" s="38"/>
      <c r="C75" s="39"/>
      <c r="D75" s="39"/>
      <c r="E75" s="39"/>
      <c r="F75" s="39"/>
      <c r="G75" s="48"/>
      <c r="H75" s="48"/>
      <c r="I75" s="44" t="s">
        <v>35</v>
      </c>
      <c r="J75" s="44"/>
      <c r="K75" s="44"/>
      <c r="L75" s="44"/>
      <c r="M75" s="44"/>
      <c r="N75" s="46" t="n">
        <v>5556189</v>
      </c>
      <c r="O75" s="46" t="n">
        <v>5556189</v>
      </c>
      <c r="P75" s="38"/>
      <c r="Q75" s="38"/>
      <c r="R75" s="43"/>
      <c r="S75" s="43"/>
      <c r="T75" s="43"/>
      <c r="U75" s="43"/>
      <c r="V75" s="43"/>
      <c r="W75" s="43"/>
      <c r="X75" s="43"/>
      <c r="Y75" s="43"/>
    </row>
    <row r="76" customFormat="false" ht="105.75" hidden="false" customHeight="true" outlineLevel="0" collapsed="false">
      <c r="A76" s="37"/>
      <c r="B76" s="38"/>
      <c r="C76" s="39"/>
      <c r="D76" s="39"/>
      <c r="E76" s="39"/>
      <c r="F76" s="39"/>
      <c r="G76" s="48"/>
      <c r="H76" s="48"/>
      <c r="I76" s="44" t="s">
        <v>36</v>
      </c>
      <c r="J76" s="44"/>
      <c r="K76" s="44"/>
      <c r="L76" s="44"/>
      <c r="M76" s="44"/>
      <c r="N76" s="46" t="n">
        <v>0</v>
      </c>
      <c r="O76" s="46" t="n">
        <v>0</v>
      </c>
      <c r="P76" s="38"/>
      <c r="Q76" s="38"/>
      <c r="R76" s="43"/>
      <c r="S76" s="43"/>
      <c r="T76" s="43"/>
      <c r="U76" s="43"/>
      <c r="V76" s="43"/>
      <c r="W76" s="43"/>
      <c r="X76" s="43"/>
      <c r="Y76" s="43"/>
    </row>
    <row r="77" customFormat="false" ht="63" hidden="false" customHeight="true" outlineLevel="0" collapsed="false">
      <c r="A77" s="37" t="s">
        <v>78</v>
      </c>
      <c r="B77" s="38" t="s">
        <v>79</v>
      </c>
      <c r="C77" s="39" t="s">
        <v>31</v>
      </c>
      <c r="D77" s="39"/>
      <c r="E77" s="39"/>
      <c r="F77" s="39"/>
      <c r="G77" s="48"/>
      <c r="H77" s="48"/>
      <c r="I77" s="41" t="s">
        <v>32</v>
      </c>
      <c r="J77" s="41"/>
      <c r="K77" s="41"/>
      <c r="L77" s="41"/>
      <c r="M77" s="41"/>
      <c r="N77" s="47" t="n">
        <f aca="false">N78+N79+N80</f>
        <v>0</v>
      </c>
      <c r="O77" s="47" t="n">
        <f aca="false">O78+O79+O80</f>
        <v>0</v>
      </c>
      <c r="P77" s="38" t="s">
        <v>80</v>
      </c>
      <c r="Q77" s="38"/>
      <c r="R77" s="43" t="s">
        <v>40</v>
      </c>
      <c r="S77" s="43"/>
      <c r="T77" s="43" t="n">
        <v>100</v>
      </c>
      <c r="U77" s="43"/>
      <c r="V77" s="43" t="n">
        <v>100</v>
      </c>
      <c r="W77" s="43"/>
      <c r="X77" s="43" t="n">
        <v>100</v>
      </c>
      <c r="Y77" s="43"/>
    </row>
    <row r="78" customFormat="false" ht="70.5" hidden="false" customHeight="true" outlineLevel="0" collapsed="false">
      <c r="A78" s="37"/>
      <c r="B78" s="38"/>
      <c r="C78" s="39"/>
      <c r="D78" s="39"/>
      <c r="E78" s="39"/>
      <c r="F78" s="39"/>
      <c r="G78" s="48"/>
      <c r="H78" s="48"/>
      <c r="I78" s="44" t="s">
        <v>34</v>
      </c>
      <c r="J78" s="44"/>
      <c r="K78" s="44"/>
      <c r="L78" s="44"/>
      <c r="M78" s="44"/>
      <c r="N78" s="46" t="n">
        <v>0</v>
      </c>
      <c r="O78" s="46" t="n">
        <v>0</v>
      </c>
      <c r="P78" s="38"/>
      <c r="Q78" s="38"/>
      <c r="R78" s="43"/>
      <c r="S78" s="43"/>
      <c r="T78" s="43"/>
      <c r="U78" s="43"/>
      <c r="V78" s="43"/>
      <c r="W78" s="43"/>
      <c r="X78" s="43"/>
      <c r="Y78" s="43"/>
    </row>
    <row r="79" customFormat="false" ht="73.5" hidden="false" customHeight="true" outlineLevel="0" collapsed="false">
      <c r="A79" s="37"/>
      <c r="B79" s="38"/>
      <c r="C79" s="39"/>
      <c r="D79" s="39"/>
      <c r="E79" s="39"/>
      <c r="F79" s="39"/>
      <c r="G79" s="48"/>
      <c r="H79" s="48"/>
      <c r="I79" s="44" t="s">
        <v>35</v>
      </c>
      <c r="J79" s="44"/>
      <c r="K79" s="44"/>
      <c r="L79" s="44"/>
      <c r="M79" s="44"/>
      <c r="N79" s="46" t="n">
        <v>0</v>
      </c>
      <c r="O79" s="46" t="n">
        <v>0</v>
      </c>
      <c r="P79" s="38"/>
      <c r="Q79" s="38"/>
      <c r="R79" s="43"/>
      <c r="S79" s="43"/>
      <c r="T79" s="43"/>
      <c r="U79" s="43"/>
      <c r="V79" s="43"/>
      <c r="W79" s="43"/>
      <c r="X79" s="43"/>
      <c r="Y79" s="43"/>
    </row>
    <row r="80" customFormat="false" ht="170.25" hidden="false" customHeight="true" outlineLevel="0" collapsed="false">
      <c r="A80" s="37"/>
      <c r="B80" s="38"/>
      <c r="C80" s="39"/>
      <c r="D80" s="39"/>
      <c r="E80" s="39"/>
      <c r="F80" s="39"/>
      <c r="G80" s="48"/>
      <c r="H80" s="48"/>
      <c r="I80" s="44" t="s">
        <v>36</v>
      </c>
      <c r="J80" s="44"/>
      <c r="K80" s="44"/>
      <c r="L80" s="44"/>
      <c r="M80" s="44"/>
      <c r="N80" s="46" t="n">
        <v>0</v>
      </c>
      <c r="O80" s="46" t="n">
        <v>0</v>
      </c>
      <c r="P80" s="38"/>
      <c r="Q80" s="38"/>
      <c r="R80" s="43"/>
      <c r="S80" s="43"/>
      <c r="T80" s="43"/>
      <c r="U80" s="43"/>
      <c r="V80" s="43"/>
      <c r="W80" s="43"/>
      <c r="X80" s="43"/>
      <c r="Y80" s="43"/>
    </row>
    <row r="81" customFormat="false" ht="72.75" hidden="false" customHeight="true" outlineLevel="0" collapsed="false">
      <c r="A81" s="37" t="s">
        <v>81</v>
      </c>
      <c r="B81" s="38" t="s">
        <v>82</v>
      </c>
      <c r="C81" s="39" t="s">
        <v>31</v>
      </c>
      <c r="D81" s="39"/>
      <c r="E81" s="39"/>
      <c r="F81" s="39"/>
      <c r="G81" s="48"/>
      <c r="H81" s="48"/>
      <c r="I81" s="41" t="s">
        <v>32</v>
      </c>
      <c r="J81" s="41"/>
      <c r="K81" s="41"/>
      <c r="L81" s="41"/>
      <c r="M81" s="41"/>
      <c r="N81" s="47" t="n">
        <f aca="false">N82+N83+N84</f>
        <v>0</v>
      </c>
      <c r="O81" s="47" t="n">
        <f aca="false">O82+O83+O84</f>
        <v>0</v>
      </c>
      <c r="P81" s="38" t="s">
        <v>83</v>
      </c>
      <c r="Q81" s="38"/>
      <c r="R81" s="43" t="s">
        <v>40</v>
      </c>
      <c r="S81" s="43"/>
      <c r="T81" s="43" t="n">
        <v>100</v>
      </c>
      <c r="U81" s="43"/>
      <c r="V81" s="43" t="n">
        <v>100</v>
      </c>
      <c r="W81" s="43"/>
      <c r="X81" s="43" t="n">
        <v>100</v>
      </c>
      <c r="Y81" s="43"/>
    </row>
    <row r="82" customFormat="false" ht="72.75" hidden="false" customHeight="true" outlineLevel="0" collapsed="false">
      <c r="A82" s="37"/>
      <c r="B82" s="38"/>
      <c r="C82" s="39"/>
      <c r="D82" s="39"/>
      <c r="E82" s="39"/>
      <c r="F82" s="39"/>
      <c r="G82" s="48"/>
      <c r="H82" s="48"/>
      <c r="I82" s="44" t="s">
        <v>34</v>
      </c>
      <c r="J82" s="44"/>
      <c r="K82" s="44"/>
      <c r="L82" s="44"/>
      <c r="M82" s="44"/>
      <c r="N82" s="46" t="n">
        <v>0</v>
      </c>
      <c r="O82" s="46" t="n">
        <v>0</v>
      </c>
      <c r="P82" s="38"/>
      <c r="Q82" s="38"/>
      <c r="R82" s="43"/>
      <c r="S82" s="43"/>
      <c r="T82" s="43"/>
      <c r="U82" s="43"/>
      <c r="V82" s="43"/>
      <c r="W82" s="43"/>
      <c r="X82" s="43"/>
      <c r="Y82" s="43"/>
    </row>
    <row r="83" customFormat="false" ht="69" hidden="false" customHeight="true" outlineLevel="0" collapsed="false">
      <c r="A83" s="37"/>
      <c r="B83" s="38"/>
      <c r="C83" s="39"/>
      <c r="D83" s="39"/>
      <c r="E83" s="39"/>
      <c r="F83" s="39"/>
      <c r="G83" s="48"/>
      <c r="H83" s="48"/>
      <c r="I83" s="44" t="s">
        <v>35</v>
      </c>
      <c r="J83" s="44"/>
      <c r="K83" s="44"/>
      <c r="L83" s="44"/>
      <c r="M83" s="44"/>
      <c r="N83" s="46" t="n">
        <v>0</v>
      </c>
      <c r="O83" s="46" t="n">
        <v>0</v>
      </c>
      <c r="P83" s="38"/>
      <c r="Q83" s="38"/>
      <c r="R83" s="43"/>
      <c r="S83" s="43"/>
      <c r="T83" s="43"/>
      <c r="U83" s="43"/>
      <c r="V83" s="43"/>
      <c r="W83" s="43"/>
      <c r="X83" s="43"/>
      <c r="Y83" s="43"/>
    </row>
    <row r="84" customFormat="false" ht="129.75" hidden="false" customHeight="true" outlineLevel="0" collapsed="false">
      <c r="A84" s="37"/>
      <c r="B84" s="38"/>
      <c r="C84" s="39"/>
      <c r="D84" s="39"/>
      <c r="E84" s="39"/>
      <c r="F84" s="39"/>
      <c r="G84" s="48"/>
      <c r="H84" s="48"/>
      <c r="I84" s="44" t="s">
        <v>36</v>
      </c>
      <c r="J84" s="44"/>
      <c r="K84" s="44"/>
      <c r="L84" s="44"/>
      <c r="M84" s="44"/>
      <c r="N84" s="46" t="n">
        <v>0</v>
      </c>
      <c r="O84" s="46" t="n">
        <v>0</v>
      </c>
      <c r="P84" s="38"/>
      <c r="Q84" s="38"/>
      <c r="R84" s="43"/>
      <c r="S84" s="43"/>
      <c r="T84" s="43"/>
      <c r="U84" s="43"/>
      <c r="V84" s="43"/>
      <c r="W84" s="43"/>
      <c r="X84" s="43"/>
      <c r="Y84" s="43"/>
    </row>
    <row r="85" customFormat="false" ht="90" hidden="false" customHeight="true" outlineLevel="0" collapsed="false">
      <c r="A85" s="37" t="s">
        <v>84</v>
      </c>
      <c r="B85" s="38" t="s">
        <v>85</v>
      </c>
      <c r="C85" s="39" t="s">
        <v>31</v>
      </c>
      <c r="D85" s="39"/>
      <c r="E85" s="39"/>
      <c r="F85" s="39"/>
      <c r="G85" s="48"/>
      <c r="H85" s="48"/>
      <c r="I85" s="41" t="s">
        <v>32</v>
      </c>
      <c r="J85" s="41"/>
      <c r="K85" s="41"/>
      <c r="L85" s="41"/>
      <c r="M85" s="41"/>
      <c r="N85" s="47" t="n">
        <f aca="false">N86+N87+N88</f>
        <v>3842989.97</v>
      </c>
      <c r="O85" s="47" t="n">
        <f aca="false">O86+O87+O88</f>
        <v>3842442.77</v>
      </c>
      <c r="P85" s="38" t="s">
        <v>86</v>
      </c>
      <c r="Q85" s="38"/>
      <c r="R85" s="43" t="s">
        <v>53</v>
      </c>
      <c r="S85" s="43"/>
      <c r="T85" s="43" t="n">
        <v>14</v>
      </c>
      <c r="U85" s="43"/>
      <c r="V85" s="43" t="n">
        <v>8</v>
      </c>
      <c r="W85" s="43"/>
      <c r="X85" s="43" t="n">
        <v>14</v>
      </c>
      <c r="Y85" s="43"/>
    </row>
    <row r="86" customFormat="false" ht="60" hidden="false" customHeight="true" outlineLevel="0" collapsed="false">
      <c r="A86" s="37"/>
      <c r="B86" s="38"/>
      <c r="C86" s="39"/>
      <c r="D86" s="39"/>
      <c r="E86" s="39"/>
      <c r="F86" s="39"/>
      <c r="G86" s="48"/>
      <c r="H86" s="48"/>
      <c r="I86" s="44" t="s">
        <v>34</v>
      </c>
      <c r="J86" s="44"/>
      <c r="K86" s="44"/>
      <c r="L86" s="44"/>
      <c r="M86" s="44"/>
      <c r="N86" s="46" t="n">
        <v>38971.52</v>
      </c>
      <c r="O86" s="46" t="n">
        <v>38424.42</v>
      </c>
      <c r="P86" s="38"/>
      <c r="Q86" s="38"/>
      <c r="R86" s="43"/>
      <c r="S86" s="43"/>
      <c r="T86" s="43"/>
      <c r="U86" s="43"/>
      <c r="V86" s="43"/>
      <c r="W86" s="43"/>
      <c r="X86" s="43"/>
      <c r="Y86" s="43"/>
    </row>
    <row r="87" customFormat="false" ht="57" hidden="false" customHeight="true" outlineLevel="0" collapsed="false">
      <c r="A87" s="37"/>
      <c r="B87" s="38"/>
      <c r="C87" s="39"/>
      <c r="D87" s="39"/>
      <c r="E87" s="39"/>
      <c r="F87" s="39"/>
      <c r="G87" s="48"/>
      <c r="H87" s="48"/>
      <c r="I87" s="44" t="s">
        <v>35</v>
      </c>
      <c r="J87" s="44"/>
      <c r="K87" s="44"/>
      <c r="L87" s="44"/>
      <c r="M87" s="44"/>
      <c r="N87" s="46" t="n">
        <v>76080.45</v>
      </c>
      <c r="O87" s="46" t="n">
        <v>76080.41</v>
      </c>
      <c r="P87" s="38"/>
      <c r="Q87" s="38"/>
      <c r="R87" s="43"/>
      <c r="S87" s="43"/>
      <c r="T87" s="43"/>
      <c r="U87" s="43"/>
      <c r="V87" s="43"/>
      <c r="W87" s="43"/>
      <c r="X87" s="43"/>
      <c r="Y87" s="43"/>
    </row>
    <row r="88" customFormat="false" ht="67.5" hidden="false" customHeight="true" outlineLevel="0" collapsed="false">
      <c r="A88" s="37"/>
      <c r="B88" s="38"/>
      <c r="C88" s="39"/>
      <c r="D88" s="39"/>
      <c r="E88" s="39"/>
      <c r="F88" s="39"/>
      <c r="G88" s="48"/>
      <c r="H88" s="48"/>
      <c r="I88" s="44" t="s">
        <v>36</v>
      </c>
      <c r="J88" s="44"/>
      <c r="K88" s="44"/>
      <c r="L88" s="44"/>
      <c r="M88" s="44"/>
      <c r="N88" s="46" t="n">
        <v>3727938</v>
      </c>
      <c r="O88" s="46" t="n">
        <v>3727937.94</v>
      </c>
      <c r="P88" s="38"/>
      <c r="Q88" s="38"/>
      <c r="R88" s="43"/>
      <c r="S88" s="43"/>
      <c r="T88" s="43"/>
      <c r="U88" s="43"/>
      <c r="V88" s="43"/>
      <c r="W88" s="43"/>
      <c r="X88" s="43"/>
      <c r="Y88" s="43"/>
    </row>
    <row r="89" customFormat="false" ht="67.5" hidden="false" customHeight="true" outlineLevel="0" collapsed="false">
      <c r="A89" s="37" t="s">
        <v>87</v>
      </c>
      <c r="B89" s="38" t="s">
        <v>88</v>
      </c>
      <c r="C89" s="39" t="s">
        <v>31</v>
      </c>
      <c r="D89" s="39"/>
      <c r="E89" s="39"/>
      <c r="F89" s="39"/>
      <c r="G89" s="48"/>
      <c r="H89" s="48"/>
      <c r="I89" s="41" t="s">
        <v>32</v>
      </c>
      <c r="J89" s="41"/>
      <c r="K89" s="41"/>
      <c r="L89" s="41"/>
      <c r="M89" s="41"/>
      <c r="N89" s="47" t="n">
        <f aca="false">N90+N91+N92</f>
        <v>0</v>
      </c>
      <c r="O89" s="47" t="n">
        <f aca="false">O90+O91+O92</f>
        <v>0</v>
      </c>
      <c r="P89" s="38" t="s">
        <v>89</v>
      </c>
      <c r="Q89" s="38"/>
      <c r="R89" s="43" t="s">
        <v>53</v>
      </c>
      <c r="S89" s="43"/>
      <c r="T89" s="43"/>
      <c r="U89" s="43"/>
      <c r="V89" s="43"/>
      <c r="W89" s="43"/>
      <c r="X89" s="43"/>
      <c r="Y89" s="43"/>
    </row>
    <row r="90" customFormat="false" ht="67.5" hidden="false" customHeight="true" outlineLevel="0" collapsed="false">
      <c r="A90" s="37"/>
      <c r="B90" s="38"/>
      <c r="C90" s="39"/>
      <c r="D90" s="39"/>
      <c r="E90" s="39"/>
      <c r="F90" s="39"/>
      <c r="G90" s="48"/>
      <c r="H90" s="48"/>
      <c r="I90" s="44" t="s">
        <v>34</v>
      </c>
      <c r="J90" s="44"/>
      <c r="K90" s="44"/>
      <c r="L90" s="44"/>
      <c r="M90" s="44"/>
      <c r="N90" s="46" t="n">
        <v>0</v>
      </c>
      <c r="O90" s="46" t="n">
        <v>0</v>
      </c>
      <c r="P90" s="38"/>
      <c r="Q90" s="38"/>
      <c r="R90" s="43"/>
      <c r="S90" s="43"/>
      <c r="T90" s="43"/>
      <c r="U90" s="43"/>
      <c r="V90" s="43"/>
      <c r="W90" s="43"/>
      <c r="X90" s="43"/>
      <c r="Y90" s="43"/>
    </row>
    <row r="91" customFormat="false" ht="67.5" hidden="false" customHeight="true" outlineLevel="0" collapsed="false">
      <c r="A91" s="37"/>
      <c r="B91" s="38"/>
      <c r="C91" s="39"/>
      <c r="D91" s="39"/>
      <c r="E91" s="39"/>
      <c r="F91" s="39"/>
      <c r="G91" s="48"/>
      <c r="H91" s="48"/>
      <c r="I91" s="44" t="s">
        <v>35</v>
      </c>
      <c r="J91" s="44"/>
      <c r="K91" s="44"/>
      <c r="L91" s="44"/>
      <c r="M91" s="44"/>
      <c r="N91" s="46" t="n">
        <v>0</v>
      </c>
      <c r="O91" s="46" t="n">
        <v>0</v>
      </c>
      <c r="P91" s="38"/>
      <c r="Q91" s="38"/>
      <c r="R91" s="43"/>
      <c r="S91" s="43"/>
      <c r="T91" s="43"/>
      <c r="U91" s="43"/>
      <c r="V91" s="43"/>
      <c r="W91" s="43"/>
      <c r="X91" s="43"/>
      <c r="Y91" s="43"/>
    </row>
    <row r="92" customFormat="false" ht="67.5" hidden="false" customHeight="true" outlineLevel="0" collapsed="false">
      <c r="A92" s="37"/>
      <c r="B92" s="38"/>
      <c r="C92" s="39"/>
      <c r="D92" s="39"/>
      <c r="E92" s="39"/>
      <c r="F92" s="39"/>
      <c r="G92" s="48"/>
      <c r="H92" s="48"/>
      <c r="I92" s="44" t="s">
        <v>36</v>
      </c>
      <c r="J92" s="44"/>
      <c r="K92" s="44"/>
      <c r="L92" s="44"/>
      <c r="M92" s="44"/>
      <c r="N92" s="46" t="n">
        <v>0</v>
      </c>
      <c r="O92" s="46" t="n">
        <v>0</v>
      </c>
      <c r="P92" s="38"/>
      <c r="Q92" s="38"/>
      <c r="R92" s="43"/>
      <c r="S92" s="43"/>
      <c r="T92" s="43"/>
      <c r="U92" s="43"/>
      <c r="V92" s="43"/>
      <c r="W92" s="43"/>
      <c r="X92" s="43"/>
      <c r="Y92" s="43"/>
    </row>
    <row r="93" customFormat="false" ht="67.5" hidden="false" customHeight="true" outlineLevel="0" collapsed="false">
      <c r="A93" s="37" t="s">
        <v>90</v>
      </c>
      <c r="B93" s="38" t="s">
        <v>91</v>
      </c>
      <c r="C93" s="39" t="s">
        <v>31</v>
      </c>
      <c r="D93" s="39"/>
      <c r="E93" s="39"/>
      <c r="F93" s="39"/>
      <c r="G93" s="48"/>
      <c r="H93" s="48"/>
      <c r="I93" s="41" t="s">
        <v>32</v>
      </c>
      <c r="J93" s="41"/>
      <c r="K93" s="41"/>
      <c r="L93" s="41"/>
      <c r="M93" s="41"/>
      <c r="N93" s="47" t="n">
        <f aca="false">N94+N95+N96</f>
        <v>0</v>
      </c>
      <c r="O93" s="47" t="n">
        <f aca="false">O94+O95+O96</f>
        <v>0</v>
      </c>
      <c r="P93" s="38" t="s">
        <v>92</v>
      </c>
      <c r="Q93" s="38"/>
      <c r="R93" s="43" t="s">
        <v>53</v>
      </c>
      <c r="S93" s="43"/>
      <c r="T93" s="43"/>
      <c r="U93" s="43"/>
      <c r="V93" s="43"/>
      <c r="W93" s="43"/>
      <c r="X93" s="43"/>
      <c r="Y93" s="43"/>
    </row>
    <row r="94" customFormat="false" ht="67.5" hidden="false" customHeight="true" outlineLevel="0" collapsed="false">
      <c r="A94" s="37"/>
      <c r="B94" s="38"/>
      <c r="C94" s="39"/>
      <c r="D94" s="39"/>
      <c r="E94" s="39"/>
      <c r="F94" s="39"/>
      <c r="G94" s="48"/>
      <c r="H94" s="48"/>
      <c r="I94" s="44" t="s">
        <v>34</v>
      </c>
      <c r="J94" s="44"/>
      <c r="K94" s="44"/>
      <c r="L94" s="44"/>
      <c r="M94" s="44"/>
      <c r="N94" s="46" t="n">
        <v>0</v>
      </c>
      <c r="O94" s="46" t="n">
        <v>0</v>
      </c>
      <c r="P94" s="38"/>
      <c r="Q94" s="38"/>
      <c r="R94" s="43"/>
      <c r="S94" s="43"/>
      <c r="T94" s="43"/>
      <c r="U94" s="43"/>
      <c r="V94" s="43"/>
      <c r="W94" s="43"/>
      <c r="X94" s="43"/>
      <c r="Y94" s="43"/>
    </row>
    <row r="95" customFormat="false" ht="67.5" hidden="false" customHeight="true" outlineLevel="0" collapsed="false">
      <c r="A95" s="37"/>
      <c r="B95" s="38"/>
      <c r="C95" s="39"/>
      <c r="D95" s="39"/>
      <c r="E95" s="39"/>
      <c r="F95" s="39"/>
      <c r="G95" s="48"/>
      <c r="H95" s="48"/>
      <c r="I95" s="44" t="s">
        <v>35</v>
      </c>
      <c r="J95" s="44"/>
      <c r="K95" s="44"/>
      <c r="L95" s="44"/>
      <c r="M95" s="44"/>
      <c r="N95" s="46" t="n">
        <v>0</v>
      </c>
      <c r="O95" s="46" t="n">
        <v>0</v>
      </c>
      <c r="P95" s="38"/>
      <c r="Q95" s="38"/>
      <c r="R95" s="43"/>
      <c r="S95" s="43"/>
      <c r="T95" s="43"/>
      <c r="U95" s="43"/>
      <c r="V95" s="43"/>
      <c r="W95" s="43"/>
      <c r="X95" s="43"/>
      <c r="Y95" s="43"/>
    </row>
    <row r="96" customFormat="false" ht="67.5" hidden="false" customHeight="true" outlineLevel="0" collapsed="false">
      <c r="A96" s="37"/>
      <c r="B96" s="38"/>
      <c r="C96" s="39"/>
      <c r="D96" s="39"/>
      <c r="E96" s="39"/>
      <c r="F96" s="39"/>
      <c r="G96" s="48"/>
      <c r="H96" s="48"/>
      <c r="I96" s="44" t="s">
        <v>36</v>
      </c>
      <c r="J96" s="44"/>
      <c r="K96" s="44"/>
      <c r="L96" s="44"/>
      <c r="M96" s="44"/>
      <c r="N96" s="46" t="n">
        <v>0</v>
      </c>
      <c r="O96" s="46" t="n">
        <v>0</v>
      </c>
      <c r="P96" s="38"/>
      <c r="Q96" s="38"/>
      <c r="R96" s="43"/>
      <c r="S96" s="43"/>
      <c r="T96" s="43"/>
      <c r="U96" s="43"/>
      <c r="V96" s="43"/>
      <c r="W96" s="43"/>
      <c r="X96" s="43"/>
      <c r="Y96" s="43"/>
    </row>
    <row r="97" customFormat="false" ht="67.5" hidden="false" customHeight="true" outlineLevel="0" collapsed="false">
      <c r="A97" s="37" t="s">
        <v>93</v>
      </c>
      <c r="B97" s="38" t="s">
        <v>94</v>
      </c>
      <c r="C97" s="39" t="s">
        <v>31</v>
      </c>
      <c r="D97" s="39"/>
      <c r="E97" s="39"/>
      <c r="F97" s="39"/>
      <c r="G97" s="48"/>
      <c r="H97" s="48"/>
      <c r="I97" s="41" t="s">
        <v>32</v>
      </c>
      <c r="J97" s="41"/>
      <c r="K97" s="41"/>
      <c r="L97" s="41"/>
      <c r="M97" s="41"/>
      <c r="N97" s="47" t="n">
        <f aca="false">N98+N99+N100</f>
        <v>116896783.94</v>
      </c>
      <c r="O97" s="47" t="n">
        <f aca="false">O98+O99+O100</f>
        <v>116896783.94</v>
      </c>
      <c r="P97" s="38" t="s">
        <v>95</v>
      </c>
      <c r="Q97" s="38"/>
      <c r="R97" s="43" t="s">
        <v>40</v>
      </c>
      <c r="S97" s="43"/>
      <c r="T97" s="43" t="n">
        <v>0</v>
      </c>
      <c r="U97" s="43"/>
      <c r="V97" s="43" t="n">
        <v>0</v>
      </c>
      <c r="W97" s="43"/>
      <c r="X97" s="43" t="n">
        <v>0</v>
      </c>
      <c r="Y97" s="43"/>
    </row>
    <row r="98" customFormat="false" ht="67.5" hidden="false" customHeight="true" outlineLevel="0" collapsed="false">
      <c r="A98" s="37"/>
      <c r="B98" s="38"/>
      <c r="C98" s="39"/>
      <c r="D98" s="39"/>
      <c r="E98" s="39"/>
      <c r="F98" s="39"/>
      <c r="G98" s="48"/>
      <c r="H98" s="48"/>
      <c r="I98" s="44" t="s">
        <v>34</v>
      </c>
      <c r="J98" s="44"/>
      <c r="K98" s="44"/>
      <c r="L98" s="44"/>
      <c r="M98" s="44"/>
      <c r="N98" s="46" t="n">
        <v>1168967.84</v>
      </c>
      <c r="O98" s="46" t="n">
        <v>1168967.84</v>
      </c>
      <c r="P98" s="38"/>
      <c r="Q98" s="38"/>
      <c r="R98" s="43"/>
      <c r="S98" s="43"/>
      <c r="T98" s="43"/>
      <c r="U98" s="43"/>
      <c r="V98" s="43"/>
      <c r="W98" s="43"/>
      <c r="X98" s="43"/>
      <c r="Y98" s="43"/>
    </row>
    <row r="99" customFormat="false" ht="59.25" hidden="false" customHeight="true" outlineLevel="0" collapsed="false">
      <c r="A99" s="37"/>
      <c r="B99" s="38"/>
      <c r="C99" s="39"/>
      <c r="D99" s="39"/>
      <c r="E99" s="39"/>
      <c r="F99" s="39"/>
      <c r="G99" s="48"/>
      <c r="H99" s="48"/>
      <c r="I99" s="44" t="s">
        <v>35</v>
      </c>
      <c r="J99" s="44"/>
      <c r="K99" s="44"/>
      <c r="L99" s="44"/>
      <c r="M99" s="44"/>
      <c r="N99" s="46" t="n">
        <v>15044616.1</v>
      </c>
      <c r="O99" s="46" t="n">
        <v>15044616.1</v>
      </c>
      <c r="P99" s="38"/>
      <c r="Q99" s="38"/>
      <c r="R99" s="43"/>
      <c r="S99" s="43"/>
      <c r="T99" s="43"/>
      <c r="U99" s="43"/>
      <c r="V99" s="43"/>
      <c r="W99" s="43"/>
      <c r="X99" s="43"/>
      <c r="Y99" s="43"/>
    </row>
    <row r="100" customFormat="false" ht="68.25" hidden="false" customHeight="true" outlineLevel="0" collapsed="false">
      <c r="A100" s="37"/>
      <c r="B100" s="38"/>
      <c r="C100" s="39"/>
      <c r="D100" s="39"/>
      <c r="E100" s="39"/>
      <c r="F100" s="39"/>
      <c r="G100" s="48"/>
      <c r="H100" s="48"/>
      <c r="I100" s="44" t="s">
        <v>36</v>
      </c>
      <c r="J100" s="44"/>
      <c r="K100" s="44"/>
      <c r="L100" s="44"/>
      <c r="M100" s="44"/>
      <c r="N100" s="46" t="n">
        <v>100683200</v>
      </c>
      <c r="O100" s="46" t="n">
        <v>100683200</v>
      </c>
      <c r="P100" s="38"/>
      <c r="Q100" s="38"/>
      <c r="R100" s="43"/>
      <c r="S100" s="43"/>
      <c r="T100" s="43"/>
      <c r="U100" s="43"/>
      <c r="V100" s="43"/>
      <c r="W100" s="43"/>
      <c r="X100" s="43"/>
      <c r="Y100" s="43"/>
    </row>
    <row r="101" customFormat="false" ht="104.25" hidden="false" customHeight="true" outlineLevel="0" collapsed="false">
      <c r="A101" s="37" t="s">
        <v>96</v>
      </c>
      <c r="B101" s="49" t="s">
        <v>97</v>
      </c>
      <c r="C101" s="39" t="s">
        <v>31</v>
      </c>
      <c r="D101" s="39"/>
      <c r="E101" s="39"/>
      <c r="F101" s="39"/>
      <c r="G101" s="48"/>
      <c r="H101" s="48"/>
      <c r="I101" s="41" t="s">
        <v>32</v>
      </c>
      <c r="J101" s="41"/>
      <c r="K101" s="41"/>
      <c r="L101" s="41"/>
      <c r="M101" s="41"/>
      <c r="N101" s="47" t="n">
        <f aca="false">N102+N103+N104</f>
        <v>23609100</v>
      </c>
      <c r="O101" s="47" t="n">
        <f aca="false">O102+O103+O104</f>
        <v>23609100</v>
      </c>
      <c r="P101" s="50" t="s">
        <v>98</v>
      </c>
      <c r="Q101" s="50"/>
      <c r="R101" s="43" t="s">
        <v>40</v>
      </c>
      <c r="S101" s="43"/>
      <c r="T101" s="43" t="n">
        <v>100</v>
      </c>
      <c r="U101" s="43"/>
      <c r="V101" s="43" t="n">
        <v>100</v>
      </c>
      <c r="W101" s="43"/>
      <c r="X101" s="43" t="n">
        <v>100</v>
      </c>
      <c r="Y101" s="43"/>
    </row>
    <row r="102" customFormat="false" ht="71.25" hidden="false" customHeight="true" outlineLevel="0" collapsed="false">
      <c r="A102" s="37"/>
      <c r="B102" s="49"/>
      <c r="C102" s="39"/>
      <c r="D102" s="39"/>
      <c r="E102" s="39"/>
      <c r="F102" s="39"/>
      <c r="G102" s="48"/>
      <c r="H102" s="48"/>
      <c r="I102" s="44" t="s">
        <v>34</v>
      </c>
      <c r="J102" s="44"/>
      <c r="K102" s="44"/>
      <c r="L102" s="44"/>
      <c r="M102" s="44"/>
      <c r="N102" s="46" t="n">
        <v>0</v>
      </c>
      <c r="O102" s="46" t="n">
        <v>0</v>
      </c>
      <c r="P102" s="50"/>
      <c r="Q102" s="50"/>
      <c r="R102" s="43"/>
      <c r="S102" s="43"/>
      <c r="T102" s="43"/>
      <c r="U102" s="43"/>
      <c r="V102" s="43"/>
      <c r="W102" s="43"/>
      <c r="X102" s="43"/>
      <c r="Y102" s="43"/>
    </row>
    <row r="103" customFormat="false" ht="60.75" hidden="false" customHeight="true" outlineLevel="0" collapsed="false">
      <c r="A103" s="37"/>
      <c r="B103" s="49"/>
      <c r="C103" s="39"/>
      <c r="D103" s="39"/>
      <c r="E103" s="39"/>
      <c r="F103" s="39"/>
      <c r="G103" s="48"/>
      <c r="H103" s="48"/>
      <c r="I103" s="44" t="s">
        <v>35</v>
      </c>
      <c r="J103" s="44"/>
      <c r="K103" s="44"/>
      <c r="L103" s="44"/>
      <c r="M103" s="44"/>
      <c r="N103" s="46" t="n">
        <v>0</v>
      </c>
      <c r="O103" s="46" t="n">
        <v>0</v>
      </c>
      <c r="P103" s="50"/>
      <c r="Q103" s="50"/>
      <c r="R103" s="43"/>
      <c r="S103" s="43"/>
      <c r="T103" s="43"/>
      <c r="U103" s="43"/>
      <c r="V103" s="43"/>
      <c r="W103" s="43"/>
      <c r="X103" s="43"/>
      <c r="Y103" s="43"/>
    </row>
    <row r="104" customFormat="false" ht="89.25" hidden="false" customHeight="true" outlineLevel="0" collapsed="false">
      <c r="A104" s="37"/>
      <c r="B104" s="49"/>
      <c r="C104" s="39"/>
      <c r="D104" s="39"/>
      <c r="E104" s="39"/>
      <c r="F104" s="39"/>
      <c r="G104" s="48"/>
      <c r="H104" s="48"/>
      <c r="I104" s="44" t="s">
        <v>36</v>
      </c>
      <c r="J104" s="44"/>
      <c r="K104" s="44"/>
      <c r="L104" s="44"/>
      <c r="M104" s="44"/>
      <c r="N104" s="46" t="n">
        <v>23609100</v>
      </c>
      <c r="O104" s="46" t="n">
        <v>23609100</v>
      </c>
      <c r="P104" s="50"/>
      <c r="Q104" s="50"/>
      <c r="R104" s="43"/>
      <c r="S104" s="43"/>
      <c r="T104" s="43"/>
      <c r="U104" s="43"/>
      <c r="V104" s="43"/>
      <c r="W104" s="43"/>
      <c r="X104" s="43"/>
      <c r="Y104" s="43"/>
    </row>
    <row r="105" customFormat="false" ht="64.5" hidden="false" customHeight="true" outlineLevel="0" collapsed="false">
      <c r="A105" s="51"/>
      <c r="B105" s="49" t="s">
        <v>99</v>
      </c>
      <c r="C105" s="39" t="s">
        <v>31</v>
      </c>
      <c r="D105" s="39"/>
      <c r="E105" s="39"/>
      <c r="F105" s="39"/>
      <c r="G105" s="48"/>
      <c r="H105" s="48"/>
      <c r="I105" s="41" t="s">
        <v>32</v>
      </c>
      <c r="J105" s="41"/>
      <c r="K105" s="41"/>
      <c r="L105" s="41"/>
      <c r="M105" s="41"/>
      <c r="N105" s="47" t="n">
        <f aca="false">N106+N107+N108</f>
        <v>6976639.86</v>
      </c>
      <c r="O105" s="47" t="n">
        <f aca="false">O106+O107+O108</f>
        <v>6976639.86</v>
      </c>
      <c r="P105" s="52" t="s">
        <v>100</v>
      </c>
      <c r="Q105" s="52"/>
      <c r="R105" s="43" t="s">
        <v>40</v>
      </c>
      <c r="S105" s="43"/>
      <c r="T105" s="43" t="n">
        <v>100</v>
      </c>
      <c r="U105" s="43"/>
      <c r="V105" s="43" t="n">
        <v>100</v>
      </c>
      <c r="W105" s="43"/>
      <c r="X105" s="43" t="n">
        <v>100</v>
      </c>
      <c r="Y105" s="43"/>
    </row>
    <row r="106" customFormat="false" ht="87" hidden="false" customHeight="true" outlineLevel="0" collapsed="false">
      <c r="A106" s="51" t="s">
        <v>101</v>
      </c>
      <c r="B106" s="49"/>
      <c r="C106" s="39"/>
      <c r="D106" s="39"/>
      <c r="E106" s="39"/>
      <c r="F106" s="39"/>
      <c r="G106" s="48"/>
      <c r="H106" s="48"/>
      <c r="I106" s="44" t="s">
        <v>34</v>
      </c>
      <c r="J106" s="44"/>
      <c r="K106" s="44"/>
      <c r="L106" s="44"/>
      <c r="M106" s="44"/>
      <c r="N106" s="46" t="n">
        <v>69766.39</v>
      </c>
      <c r="O106" s="46" t="n">
        <v>69766.39</v>
      </c>
      <c r="P106" s="52"/>
      <c r="Q106" s="52"/>
      <c r="R106" s="43"/>
      <c r="S106" s="43"/>
      <c r="T106" s="43"/>
      <c r="U106" s="43"/>
      <c r="V106" s="43"/>
      <c r="W106" s="43"/>
      <c r="X106" s="43"/>
      <c r="Y106" s="43"/>
    </row>
    <row r="107" customFormat="false" ht="67.5" hidden="false" customHeight="true" outlineLevel="0" collapsed="false">
      <c r="A107" s="51"/>
      <c r="B107" s="49"/>
      <c r="C107" s="39"/>
      <c r="D107" s="39"/>
      <c r="E107" s="39"/>
      <c r="F107" s="39"/>
      <c r="G107" s="48"/>
      <c r="H107" s="48"/>
      <c r="I107" s="44" t="s">
        <v>35</v>
      </c>
      <c r="J107" s="44"/>
      <c r="K107" s="44"/>
      <c r="L107" s="44"/>
      <c r="M107" s="44"/>
      <c r="N107" s="46" t="n">
        <v>6906873.47</v>
      </c>
      <c r="O107" s="46" t="n">
        <v>6906873.47</v>
      </c>
      <c r="P107" s="52"/>
      <c r="Q107" s="52"/>
      <c r="R107" s="43"/>
      <c r="S107" s="43"/>
      <c r="T107" s="43"/>
      <c r="U107" s="43"/>
      <c r="V107" s="43"/>
      <c r="W107" s="43"/>
      <c r="X107" s="43"/>
      <c r="Y107" s="43"/>
    </row>
    <row r="108" customFormat="false" ht="69" hidden="false" customHeight="true" outlineLevel="0" collapsed="false">
      <c r="A108" s="53"/>
      <c r="B108" s="49"/>
      <c r="C108" s="39"/>
      <c r="D108" s="39"/>
      <c r="E108" s="39"/>
      <c r="F108" s="39"/>
      <c r="G108" s="48"/>
      <c r="H108" s="48"/>
      <c r="I108" s="44" t="s">
        <v>36</v>
      </c>
      <c r="J108" s="44"/>
      <c r="K108" s="44"/>
      <c r="L108" s="44"/>
      <c r="M108" s="44"/>
      <c r="N108" s="46" t="n">
        <v>0</v>
      </c>
      <c r="O108" s="46" t="n">
        <v>0</v>
      </c>
      <c r="P108" s="52"/>
      <c r="Q108" s="52"/>
      <c r="R108" s="43"/>
      <c r="S108" s="43"/>
      <c r="T108" s="43"/>
      <c r="U108" s="43"/>
      <c r="V108" s="43"/>
      <c r="W108" s="43"/>
      <c r="X108" s="43"/>
      <c r="Y108" s="43"/>
    </row>
    <row r="109" customFormat="false" ht="79.5" hidden="false" customHeight="true" outlineLevel="0" collapsed="false">
      <c r="A109" s="53" t="s">
        <v>102</v>
      </c>
      <c r="B109" s="49" t="s">
        <v>103</v>
      </c>
      <c r="C109" s="39" t="s">
        <v>31</v>
      </c>
      <c r="D109" s="39"/>
      <c r="E109" s="39"/>
      <c r="F109" s="39"/>
      <c r="G109" s="48"/>
      <c r="H109" s="48"/>
      <c r="I109" s="41" t="s">
        <v>32</v>
      </c>
      <c r="J109" s="41"/>
      <c r="K109" s="41"/>
      <c r="L109" s="41"/>
      <c r="M109" s="41"/>
      <c r="N109" s="47" t="n">
        <f aca="false">N110+N111+N112</f>
        <v>496906.87</v>
      </c>
      <c r="O109" s="47" t="n">
        <f aca="false">O110+O111+O112</f>
        <v>448191.61</v>
      </c>
      <c r="P109" s="54" t="s">
        <v>104</v>
      </c>
      <c r="Q109" s="54"/>
      <c r="R109" s="43" t="s">
        <v>40</v>
      </c>
      <c r="S109" s="43"/>
      <c r="T109" s="43" t="n">
        <v>100</v>
      </c>
      <c r="U109" s="43"/>
      <c r="V109" s="43" t="n">
        <v>100</v>
      </c>
      <c r="W109" s="43"/>
      <c r="X109" s="43" t="n">
        <v>100</v>
      </c>
      <c r="Y109" s="43"/>
    </row>
    <row r="110" customFormat="false" ht="72.75" hidden="false" customHeight="true" outlineLevel="0" collapsed="false">
      <c r="A110" s="53"/>
      <c r="B110" s="49"/>
      <c r="C110" s="39"/>
      <c r="D110" s="39"/>
      <c r="E110" s="39"/>
      <c r="F110" s="39"/>
      <c r="G110" s="48"/>
      <c r="H110" s="48"/>
      <c r="I110" s="44" t="s">
        <v>34</v>
      </c>
      <c r="J110" s="44"/>
      <c r="K110" s="44"/>
      <c r="L110" s="44"/>
      <c r="M110" s="44"/>
      <c r="N110" s="46" t="n">
        <v>5039.71</v>
      </c>
      <c r="O110" s="46" t="n">
        <v>5039.71</v>
      </c>
      <c r="P110" s="54"/>
      <c r="Q110" s="54"/>
      <c r="R110" s="43"/>
      <c r="S110" s="43"/>
      <c r="T110" s="43"/>
      <c r="U110" s="43"/>
      <c r="V110" s="43"/>
      <c r="W110" s="43"/>
      <c r="X110" s="43"/>
      <c r="Y110" s="43"/>
    </row>
    <row r="111" customFormat="false" ht="72.75" hidden="false" customHeight="true" outlineLevel="0" collapsed="false">
      <c r="A111" s="53"/>
      <c r="B111" s="49"/>
      <c r="C111" s="39"/>
      <c r="D111" s="39"/>
      <c r="E111" s="39"/>
      <c r="F111" s="39"/>
      <c r="G111" s="48"/>
      <c r="H111" s="48"/>
      <c r="I111" s="44" t="s">
        <v>35</v>
      </c>
      <c r="J111" s="44"/>
      <c r="K111" s="44"/>
      <c r="L111" s="44"/>
      <c r="M111" s="44"/>
      <c r="N111" s="46" t="n">
        <v>491867.16</v>
      </c>
      <c r="O111" s="46" t="n">
        <v>443151.9</v>
      </c>
      <c r="P111" s="54"/>
      <c r="Q111" s="54"/>
      <c r="R111" s="43"/>
      <c r="S111" s="43"/>
      <c r="T111" s="43"/>
      <c r="U111" s="43"/>
      <c r="V111" s="43"/>
      <c r="W111" s="43"/>
      <c r="X111" s="43"/>
      <c r="Y111" s="43"/>
    </row>
    <row r="112" customFormat="false" ht="97.5" hidden="false" customHeight="true" outlineLevel="0" collapsed="false">
      <c r="A112" s="53"/>
      <c r="B112" s="49"/>
      <c r="C112" s="39"/>
      <c r="D112" s="39"/>
      <c r="E112" s="39"/>
      <c r="F112" s="39"/>
      <c r="G112" s="48"/>
      <c r="H112" s="48"/>
      <c r="I112" s="44" t="s">
        <v>36</v>
      </c>
      <c r="J112" s="44"/>
      <c r="K112" s="44"/>
      <c r="L112" s="44"/>
      <c r="M112" s="44"/>
      <c r="N112" s="46" t="n">
        <v>0</v>
      </c>
      <c r="O112" s="46" t="n">
        <v>0</v>
      </c>
      <c r="P112" s="54"/>
      <c r="Q112" s="54"/>
      <c r="R112" s="43"/>
      <c r="S112" s="43"/>
      <c r="T112" s="43"/>
      <c r="U112" s="43"/>
      <c r="V112" s="43"/>
      <c r="W112" s="43"/>
      <c r="X112" s="43"/>
      <c r="Y112" s="43"/>
    </row>
    <row r="113" customFormat="false" ht="97.5" hidden="false" customHeight="true" outlineLevel="0" collapsed="false">
      <c r="A113" s="53" t="s">
        <v>105</v>
      </c>
      <c r="B113" s="49" t="s">
        <v>106</v>
      </c>
      <c r="C113" s="39" t="s">
        <v>31</v>
      </c>
      <c r="D113" s="39"/>
      <c r="E113" s="39"/>
      <c r="F113" s="39"/>
      <c r="G113" s="55"/>
      <c r="H113" s="56"/>
      <c r="I113" s="41" t="s">
        <v>32</v>
      </c>
      <c r="J113" s="41"/>
      <c r="K113" s="41"/>
      <c r="L113" s="41"/>
      <c r="M113" s="41"/>
      <c r="N113" s="47" t="n">
        <f aca="false">N114+N115+N116</f>
        <v>606060.61</v>
      </c>
      <c r="O113" s="47" t="n">
        <f aca="false">O114+O115+O116</f>
        <v>606060.61</v>
      </c>
      <c r="P113" s="52" t="s">
        <v>107</v>
      </c>
      <c r="Q113" s="52"/>
      <c r="R113" s="43" t="s">
        <v>40</v>
      </c>
      <c r="S113" s="43"/>
      <c r="T113" s="43" t="n">
        <v>100</v>
      </c>
      <c r="U113" s="43"/>
      <c r="V113" s="43" t="n">
        <v>100</v>
      </c>
      <c r="W113" s="43"/>
      <c r="X113" s="43" t="n">
        <v>100</v>
      </c>
      <c r="Y113" s="43"/>
    </row>
    <row r="114" customFormat="false" ht="110.25" hidden="false" customHeight="true" outlineLevel="0" collapsed="false">
      <c r="A114" s="53"/>
      <c r="B114" s="49"/>
      <c r="C114" s="39"/>
      <c r="D114" s="39"/>
      <c r="E114" s="39"/>
      <c r="F114" s="39"/>
      <c r="G114" s="55"/>
      <c r="H114" s="56"/>
      <c r="I114" s="44" t="s">
        <v>34</v>
      </c>
      <c r="J114" s="44"/>
      <c r="K114" s="44"/>
      <c r="L114" s="44"/>
      <c r="M114" s="44"/>
      <c r="N114" s="46" t="n">
        <v>6060.61</v>
      </c>
      <c r="O114" s="46" t="n">
        <v>6060.61</v>
      </c>
      <c r="P114" s="52"/>
      <c r="Q114" s="52"/>
      <c r="R114" s="43"/>
      <c r="S114" s="43"/>
      <c r="T114" s="43"/>
      <c r="U114" s="43"/>
      <c r="V114" s="43"/>
      <c r="W114" s="43"/>
      <c r="X114" s="43"/>
      <c r="Y114" s="43"/>
    </row>
    <row r="115" customFormat="false" ht="103.5" hidden="false" customHeight="true" outlineLevel="0" collapsed="false">
      <c r="A115" s="53"/>
      <c r="B115" s="49"/>
      <c r="C115" s="39"/>
      <c r="D115" s="39"/>
      <c r="E115" s="39"/>
      <c r="F115" s="39"/>
      <c r="G115" s="55"/>
      <c r="H115" s="56"/>
      <c r="I115" s="44" t="s">
        <v>35</v>
      </c>
      <c r="J115" s="44"/>
      <c r="K115" s="44"/>
      <c r="L115" s="44"/>
      <c r="M115" s="44"/>
      <c r="N115" s="46" t="n">
        <v>600000</v>
      </c>
      <c r="O115" s="46" t="n">
        <v>600000</v>
      </c>
      <c r="P115" s="52"/>
      <c r="Q115" s="52"/>
      <c r="R115" s="43"/>
      <c r="S115" s="43"/>
      <c r="T115" s="43"/>
      <c r="U115" s="43"/>
      <c r="V115" s="43"/>
      <c r="W115" s="43"/>
      <c r="X115" s="43"/>
      <c r="Y115" s="43"/>
    </row>
    <row r="116" customFormat="false" ht="97.5" hidden="false" customHeight="true" outlineLevel="0" collapsed="false">
      <c r="A116" s="53"/>
      <c r="B116" s="49"/>
      <c r="C116" s="39"/>
      <c r="D116" s="39"/>
      <c r="E116" s="39"/>
      <c r="F116" s="39"/>
      <c r="G116" s="55"/>
      <c r="H116" s="56"/>
      <c r="I116" s="44" t="s">
        <v>36</v>
      </c>
      <c r="J116" s="44"/>
      <c r="K116" s="44"/>
      <c r="L116" s="44"/>
      <c r="M116" s="44"/>
      <c r="N116" s="46" t="n">
        <v>0</v>
      </c>
      <c r="O116" s="46" t="n">
        <v>0</v>
      </c>
      <c r="P116" s="52"/>
      <c r="Q116" s="52"/>
      <c r="R116" s="43"/>
      <c r="S116" s="43"/>
      <c r="T116" s="43"/>
      <c r="U116" s="43"/>
      <c r="V116" s="43"/>
      <c r="W116" s="43"/>
      <c r="X116" s="43"/>
      <c r="Y116" s="43"/>
    </row>
    <row r="117" customFormat="false" ht="92.25" hidden="false" customHeight="true" outlineLevel="0" collapsed="false">
      <c r="A117" s="53" t="s">
        <v>108</v>
      </c>
      <c r="B117" s="49" t="s">
        <v>109</v>
      </c>
      <c r="C117" s="39" t="s">
        <v>31</v>
      </c>
      <c r="D117" s="39"/>
      <c r="E117" s="39"/>
      <c r="F117" s="39"/>
      <c r="G117" s="48"/>
      <c r="H117" s="48"/>
      <c r="I117" s="41" t="s">
        <v>32</v>
      </c>
      <c r="J117" s="41"/>
      <c r="K117" s="41"/>
      <c r="L117" s="41"/>
      <c r="M117" s="41"/>
      <c r="N117" s="47" t="n">
        <f aca="false">N118+N119+N120</f>
        <v>398137</v>
      </c>
      <c r="O117" s="47" t="n">
        <f aca="false">O118+O119+O120</f>
        <v>398137</v>
      </c>
      <c r="P117" s="57" t="s">
        <v>110</v>
      </c>
      <c r="Q117" s="57"/>
      <c r="R117" s="43" t="s">
        <v>53</v>
      </c>
      <c r="S117" s="43"/>
      <c r="T117" s="43" t="n">
        <v>14</v>
      </c>
      <c r="U117" s="43"/>
      <c r="V117" s="43" t="n">
        <v>14</v>
      </c>
      <c r="W117" s="43"/>
      <c r="X117" s="43" t="n">
        <v>14</v>
      </c>
      <c r="Y117" s="43"/>
    </row>
    <row r="118" customFormat="false" ht="72.75" hidden="false" customHeight="true" outlineLevel="0" collapsed="false">
      <c r="A118" s="53"/>
      <c r="B118" s="49"/>
      <c r="C118" s="39"/>
      <c r="D118" s="39"/>
      <c r="E118" s="39"/>
      <c r="F118" s="39"/>
      <c r="G118" s="48"/>
      <c r="H118" s="48"/>
      <c r="I118" s="44" t="s">
        <v>34</v>
      </c>
      <c r="J118" s="44"/>
      <c r="K118" s="44"/>
      <c r="L118" s="44"/>
      <c r="M118" s="44"/>
      <c r="N118" s="46" t="n">
        <v>0</v>
      </c>
      <c r="O118" s="46" t="n">
        <v>0</v>
      </c>
      <c r="P118" s="57"/>
      <c r="Q118" s="57"/>
      <c r="R118" s="43"/>
      <c r="S118" s="43"/>
      <c r="T118" s="43"/>
      <c r="U118" s="43"/>
      <c r="V118" s="43"/>
      <c r="W118" s="43"/>
      <c r="X118" s="43"/>
      <c r="Y118" s="43"/>
    </row>
    <row r="119" customFormat="false" ht="88.5" hidden="false" customHeight="true" outlineLevel="0" collapsed="false">
      <c r="A119" s="53"/>
      <c r="B119" s="49"/>
      <c r="C119" s="39"/>
      <c r="D119" s="39"/>
      <c r="E119" s="39"/>
      <c r="F119" s="39"/>
      <c r="G119" s="48"/>
      <c r="H119" s="48"/>
      <c r="I119" s="44" t="s">
        <v>35</v>
      </c>
      <c r="J119" s="44"/>
      <c r="K119" s="44"/>
      <c r="L119" s="44"/>
      <c r="M119" s="44"/>
      <c r="N119" s="46" t="n">
        <v>0</v>
      </c>
      <c r="O119" s="46" t="n">
        <v>0</v>
      </c>
      <c r="P119" s="57"/>
      <c r="Q119" s="57"/>
      <c r="R119" s="43"/>
      <c r="S119" s="43"/>
      <c r="T119" s="43"/>
      <c r="U119" s="43"/>
      <c r="V119" s="43"/>
      <c r="W119" s="43"/>
      <c r="X119" s="43"/>
      <c r="Y119" s="43"/>
    </row>
    <row r="120" customFormat="false" ht="97.5" hidden="false" customHeight="true" outlineLevel="0" collapsed="false">
      <c r="A120" s="53"/>
      <c r="B120" s="49"/>
      <c r="C120" s="39"/>
      <c r="D120" s="39"/>
      <c r="E120" s="39"/>
      <c r="F120" s="39"/>
      <c r="G120" s="48"/>
      <c r="H120" s="48"/>
      <c r="I120" s="44" t="s">
        <v>36</v>
      </c>
      <c r="J120" s="44"/>
      <c r="K120" s="44"/>
      <c r="L120" s="44"/>
      <c r="M120" s="44"/>
      <c r="N120" s="46" t="n">
        <v>398137</v>
      </c>
      <c r="O120" s="46" t="n">
        <v>398137</v>
      </c>
      <c r="P120" s="57"/>
      <c r="Q120" s="57"/>
      <c r="R120" s="43"/>
      <c r="S120" s="43"/>
      <c r="T120" s="43"/>
      <c r="U120" s="43"/>
      <c r="V120" s="43"/>
      <c r="W120" s="43"/>
      <c r="X120" s="43"/>
      <c r="Y120" s="43"/>
    </row>
    <row r="121" customFormat="false" ht="97.5" hidden="false" customHeight="true" outlineLevel="0" collapsed="false">
      <c r="A121" s="53" t="s">
        <v>111</v>
      </c>
      <c r="B121" s="49" t="s">
        <v>112</v>
      </c>
      <c r="C121" s="39" t="s">
        <v>31</v>
      </c>
      <c r="D121" s="39"/>
      <c r="E121" s="39"/>
      <c r="F121" s="39"/>
      <c r="G121" s="48"/>
      <c r="H121" s="48"/>
      <c r="I121" s="41" t="s">
        <v>32</v>
      </c>
      <c r="J121" s="41"/>
      <c r="K121" s="41"/>
      <c r="L121" s="41"/>
      <c r="M121" s="41"/>
      <c r="N121" s="47" t="n">
        <f aca="false">N122+N123+N124</f>
        <v>130000</v>
      </c>
      <c r="O121" s="47" t="n">
        <f aca="false">O122+O123+O124</f>
        <v>130000</v>
      </c>
      <c r="P121" s="58" t="s">
        <v>113</v>
      </c>
      <c r="Q121" s="58"/>
      <c r="R121" s="43" t="s">
        <v>53</v>
      </c>
      <c r="S121" s="43"/>
      <c r="T121" s="43" t="n">
        <v>2</v>
      </c>
      <c r="U121" s="43"/>
      <c r="V121" s="43" t="n">
        <v>2</v>
      </c>
      <c r="W121" s="43"/>
      <c r="X121" s="43" t="n">
        <v>2</v>
      </c>
      <c r="Y121" s="43"/>
    </row>
    <row r="122" customFormat="false" ht="97.5" hidden="false" customHeight="true" outlineLevel="0" collapsed="false">
      <c r="A122" s="53"/>
      <c r="B122" s="49"/>
      <c r="C122" s="39"/>
      <c r="D122" s="39"/>
      <c r="E122" s="39"/>
      <c r="F122" s="39"/>
      <c r="G122" s="48"/>
      <c r="H122" s="48"/>
      <c r="I122" s="44" t="s">
        <v>34</v>
      </c>
      <c r="J122" s="44"/>
      <c r="K122" s="44"/>
      <c r="L122" s="44"/>
      <c r="M122" s="44"/>
      <c r="N122" s="46" t="n">
        <v>30000</v>
      </c>
      <c r="O122" s="46" t="n">
        <v>30000</v>
      </c>
      <c r="P122" s="58"/>
      <c r="Q122" s="58"/>
      <c r="R122" s="43"/>
      <c r="S122" s="43"/>
      <c r="T122" s="43"/>
      <c r="U122" s="43"/>
      <c r="V122" s="43"/>
      <c r="W122" s="43"/>
      <c r="X122" s="43"/>
      <c r="Y122" s="43"/>
    </row>
    <row r="123" customFormat="false" ht="97.5" hidden="false" customHeight="true" outlineLevel="0" collapsed="false">
      <c r="A123" s="53"/>
      <c r="B123" s="49"/>
      <c r="C123" s="39"/>
      <c r="D123" s="39"/>
      <c r="E123" s="39"/>
      <c r="F123" s="39"/>
      <c r="G123" s="48"/>
      <c r="H123" s="48"/>
      <c r="I123" s="44" t="s">
        <v>35</v>
      </c>
      <c r="J123" s="44"/>
      <c r="K123" s="44"/>
      <c r="L123" s="44"/>
      <c r="M123" s="44"/>
      <c r="N123" s="46" t="n">
        <v>100000</v>
      </c>
      <c r="O123" s="46" t="n">
        <v>100000</v>
      </c>
      <c r="P123" s="58"/>
      <c r="Q123" s="58"/>
      <c r="R123" s="43"/>
      <c r="S123" s="43"/>
      <c r="T123" s="43"/>
      <c r="U123" s="43"/>
      <c r="V123" s="43"/>
      <c r="W123" s="43"/>
      <c r="X123" s="43"/>
      <c r="Y123" s="43"/>
    </row>
    <row r="124" customFormat="false" ht="97.5" hidden="false" customHeight="true" outlineLevel="0" collapsed="false">
      <c r="A124" s="53"/>
      <c r="B124" s="49"/>
      <c r="C124" s="39"/>
      <c r="D124" s="39"/>
      <c r="E124" s="39"/>
      <c r="F124" s="39"/>
      <c r="G124" s="48"/>
      <c r="H124" s="48"/>
      <c r="I124" s="44" t="s">
        <v>36</v>
      </c>
      <c r="J124" s="44"/>
      <c r="K124" s="44"/>
      <c r="L124" s="44"/>
      <c r="M124" s="44"/>
      <c r="N124" s="46" t="n">
        <v>0</v>
      </c>
      <c r="O124" s="46" t="n">
        <v>0</v>
      </c>
      <c r="P124" s="58"/>
      <c r="Q124" s="58"/>
      <c r="R124" s="43"/>
      <c r="S124" s="43"/>
      <c r="T124" s="43"/>
      <c r="U124" s="43"/>
      <c r="V124" s="43"/>
      <c r="W124" s="43"/>
      <c r="X124" s="43"/>
      <c r="Y124" s="43"/>
    </row>
    <row r="125" customFormat="false" ht="74.25" hidden="false" customHeight="true" outlineLevel="0" collapsed="false">
      <c r="A125" s="29" t="s">
        <v>114</v>
      </c>
      <c r="B125" s="30" t="s">
        <v>115</v>
      </c>
      <c r="C125" s="31" t="s">
        <v>31</v>
      </c>
      <c r="D125" s="31"/>
      <c r="E125" s="31"/>
      <c r="F125" s="31"/>
      <c r="G125" s="32"/>
      <c r="H125" s="32"/>
      <c r="I125" s="33" t="s">
        <v>32</v>
      </c>
      <c r="J125" s="33"/>
      <c r="K125" s="33"/>
      <c r="L125" s="33"/>
      <c r="M125" s="33"/>
      <c r="N125" s="34" t="n">
        <f aca="false">SUM(N131+N136)</f>
        <v>9914270</v>
      </c>
      <c r="O125" s="34" t="n">
        <f aca="false">SUM(O131+O136)</f>
        <v>9895919.96</v>
      </c>
      <c r="P125" s="59" t="s">
        <v>33</v>
      </c>
      <c r="Q125" s="59"/>
      <c r="R125" s="60" t="s">
        <v>33</v>
      </c>
      <c r="S125" s="60"/>
      <c r="T125" s="61" t="n">
        <v>99.8</v>
      </c>
      <c r="U125" s="61"/>
      <c r="V125" s="61" t="n">
        <v>100</v>
      </c>
      <c r="W125" s="61"/>
      <c r="X125" s="61" t="n">
        <v>99.8</v>
      </c>
      <c r="Y125" s="61"/>
    </row>
    <row r="126" customFormat="false" ht="40.5" hidden="false" customHeight="true" outlineLevel="0" collapsed="false">
      <c r="A126" s="29"/>
      <c r="B126" s="30"/>
      <c r="C126" s="31"/>
      <c r="D126" s="31"/>
      <c r="E126" s="31"/>
      <c r="F126" s="31"/>
      <c r="G126" s="32"/>
      <c r="H126" s="32"/>
      <c r="I126" s="33" t="s">
        <v>34</v>
      </c>
      <c r="J126" s="33"/>
      <c r="K126" s="33"/>
      <c r="L126" s="33"/>
      <c r="M126" s="33"/>
      <c r="N126" s="34" t="n">
        <f aca="false">SUM(N132+N137)</f>
        <v>589331.5</v>
      </c>
      <c r="O126" s="34" t="n">
        <f aca="false">SUM(O132+O137)</f>
        <v>580696.46</v>
      </c>
      <c r="P126" s="59"/>
      <c r="Q126" s="59"/>
      <c r="R126" s="60"/>
      <c r="S126" s="60"/>
      <c r="T126" s="61"/>
      <c r="U126" s="61"/>
      <c r="V126" s="61"/>
      <c r="W126" s="61"/>
      <c r="X126" s="61"/>
      <c r="Y126" s="61"/>
    </row>
    <row r="127" customFormat="false" ht="32.25" hidden="false" customHeight="true" outlineLevel="0" collapsed="false">
      <c r="A127" s="29"/>
      <c r="B127" s="30"/>
      <c r="C127" s="31"/>
      <c r="D127" s="31"/>
      <c r="E127" s="31"/>
      <c r="F127" s="31"/>
      <c r="G127" s="32"/>
      <c r="H127" s="32"/>
      <c r="I127" s="62" t="s">
        <v>35</v>
      </c>
      <c r="J127" s="62"/>
      <c r="K127" s="62"/>
      <c r="L127" s="62"/>
      <c r="M127" s="62"/>
      <c r="N127" s="63" t="n">
        <f aca="false">N133+N138</f>
        <v>1118321.03</v>
      </c>
      <c r="O127" s="63" t="n">
        <f aca="false">O133+O138</f>
        <v>1108606.03</v>
      </c>
      <c r="P127" s="59"/>
      <c r="Q127" s="59"/>
      <c r="R127" s="60"/>
      <c r="S127" s="60"/>
      <c r="T127" s="61"/>
      <c r="U127" s="61"/>
      <c r="V127" s="61"/>
      <c r="W127" s="61"/>
      <c r="X127" s="61"/>
      <c r="Y127" s="61"/>
    </row>
    <row r="128" customFormat="false" ht="33" hidden="false" customHeight="true" outlineLevel="0" collapsed="false">
      <c r="A128" s="29"/>
      <c r="B128" s="30"/>
      <c r="C128" s="31"/>
      <c r="D128" s="31"/>
      <c r="E128" s="31"/>
      <c r="F128" s="31"/>
      <c r="G128" s="32"/>
      <c r="H128" s="32"/>
      <c r="I128" s="62"/>
      <c r="J128" s="62"/>
      <c r="K128" s="62"/>
      <c r="L128" s="62"/>
      <c r="M128" s="62"/>
      <c r="N128" s="63"/>
      <c r="O128" s="63"/>
      <c r="P128" s="59"/>
      <c r="Q128" s="59"/>
      <c r="R128" s="60"/>
      <c r="S128" s="60"/>
      <c r="T128" s="61"/>
      <c r="U128" s="61"/>
      <c r="V128" s="61"/>
      <c r="W128" s="61"/>
      <c r="X128" s="61"/>
      <c r="Y128" s="61"/>
    </row>
    <row r="129" customFormat="false" ht="42.75" hidden="false" customHeight="true" outlineLevel="0" collapsed="false">
      <c r="A129" s="29"/>
      <c r="B129" s="30"/>
      <c r="C129" s="31"/>
      <c r="D129" s="31"/>
      <c r="E129" s="31"/>
      <c r="F129" s="31"/>
      <c r="G129" s="32"/>
      <c r="H129" s="32"/>
      <c r="I129" s="62"/>
      <c r="J129" s="62"/>
      <c r="K129" s="62"/>
      <c r="L129" s="62"/>
      <c r="M129" s="62"/>
      <c r="N129" s="63"/>
      <c r="O129" s="63"/>
      <c r="P129" s="59"/>
      <c r="Q129" s="59"/>
      <c r="R129" s="60"/>
      <c r="S129" s="60"/>
      <c r="T129" s="61"/>
      <c r="U129" s="61"/>
      <c r="V129" s="61"/>
      <c r="W129" s="61"/>
      <c r="X129" s="61"/>
      <c r="Y129" s="61"/>
    </row>
    <row r="130" s="70" customFormat="true" ht="42.75" hidden="false" customHeight="true" outlineLevel="0" collapsed="false">
      <c r="A130" s="29"/>
      <c r="B130" s="30"/>
      <c r="C130" s="31"/>
      <c r="D130" s="31"/>
      <c r="E130" s="31"/>
      <c r="F130" s="31"/>
      <c r="G130" s="32"/>
      <c r="H130" s="32"/>
      <c r="I130" s="33" t="s">
        <v>36</v>
      </c>
      <c r="J130" s="33"/>
      <c r="K130" s="33"/>
      <c r="L130" s="33"/>
      <c r="M130" s="33"/>
      <c r="N130" s="34" t="n">
        <f aca="false">N139</f>
        <v>8206617.47</v>
      </c>
      <c r="O130" s="34" t="n">
        <f aca="false">O139</f>
        <v>8206617.47</v>
      </c>
      <c r="P130" s="64"/>
      <c r="Q130" s="65"/>
      <c r="R130" s="66"/>
      <c r="S130" s="67"/>
      <c r="T130" s="68"/>
      <c r="U130" s="69"/>
      <c r="V130" s="68"/>
      <c r="W130" s="69"/>
      <c r="X130" s="68"/>
      <c r="Y130" s="69"/>
    </row>
    <row r="131" customFormat="false" ht="57" hidden="false" customHeight="true" outlineLevel="0" collapsed="false">
      <c r="A131" s="37" t="s">
        <v>116</v>
      </c>
      <c r="B131" s="38" t="s">
        <v>117</v>
      </c>
      <c r="C131" s="39" t="s">
        <v>31</v>
      </c>
      <c r="D131" s="39"/>
      <c r="E131" s="39"/>
      <c r="F131" s="39"/>
      <c r="G131" s="40"/>
      <c r="H131" s="40"/>
      <c r="I131" s="71" t="s">
        <v>32</v>
      </c>
      <c r="J131" s="71"/>
      <c r="K131" s="71"/>
      <c r="L131" s="71"/>
      <c r="M131" s="71"/>
      <c r="N131" s="47" t="n">
        <f aca="false">N132+N133</f>
        <v>208040</v>
      </c>
      <c r="O131" s="47" t="n">
        <f aca="false">O132+O133</f>
        <v>189690</v>
      </c>
      <c r="P131" s="38" t="s">
        <v>118</v>
      </c>
      <c r="Q131" s="38"/>
      <c r="R131" s="38" t="s">
        <v>119</v>
      </c>
      <c r="S131" s="38"/>
      <c r="T131" s="43" t="n">
        <v>100</v>
      </c>
      <c r="U131" s="43"/>
      <c r="V131" s="43" t="n">
        <v>100</v>
      </c>
      <c r="W131" s="43"/>
      <c r="X131" s="43" t="n">
        <v>100</v>
      </c>
      <c r="Y131" s="43"/>
    </row>
    <row r="132" customFormat="false" ht="42.75" hidden="false" customHeight="true" outlineLevel="0" collapsed="false">
      <c r="A132" s="37"/>
      <c r="B132" s="38"/>
      <c r="C132" s="39"/>
      <c r="D132" s="39"/>
      <c r="E132" s="39"/>
      <c r="F132" s="39"/>
      <c r="G132" s="40"/>
      <c r="H132" s="40"/>
      <c r="I132" s="44" t="s">
        <v>34</v>
      </c>
      <c r="J132" s="44"/>
      <c r="K132" s="44"/>
      <c r="L132" s="44"/>
      <c r="M132" s="44"/>
      <c r="N132" s="45" t="n">
        <v>104020</v>
      </c>
      <c r="O132" s="45" t="n">
        <v>95385</v>
      </c>
      <c r="P132" s="38"/>
      <c r="Q132" s="38"/>
      <c r="R132" s="38"/>
      <c r="S132" s="38"/>
      <c r="T132" s="43"/>
      <c r="U132" s="43"/>
      <c r="V132" s="43"/>
      <c r="W132" s="43"/>
      <c r="X132" s="43"/>
      <c r="Y132" s="43"/>
    </row>
    <row r="133" customFormat="false" ht="25.5" hidden="false" customHeight="true" outlineLevel="0" collapsed="false">
      <c r="A133" s="37"/>
      <c r="B133" s="38"/>
      <c r="C133" s="39"/>
      <c r="D133" s="39"/>
      <c r="E133" s="39"/>
      <c r="F133" s="39"/>
      <c r="G133" s="40"/>
      <c r="H133" s="40"/>
      <c r="I133" s="44" t="s">
        <v>35</v>
      </c>
      <c r="J133" s="44"/>
      <c r="K133" s="44"/>
      <c r="L133" s="44"/>
      <c r="M133" s="44"/>
      <c r="N133" s="45" t="n">
        <v>104020</v>
      </c>
      <c r="O133" s="45" t="n">
        <v>94305</v>
      </c>
      <c r="P133" s="38"/>
      <c r="Q133" s="38"/>
      <c r="R133" s="38"/>
      <c r="S133" s="38"/>
      <c r="T133" s="43"/>
      <c r="U133" s="43"/>
      <c r="V133" s="43"/>
      <c r="W133" s="43"/>
      <c r="X133" s="43"/>
      <c r="Y133" s="43"/>
    </row>
    <row r="134" customFormat="false" ht="16.5" hidden="false" customHeight="true" outlineLevel="0" collapsed="false">
      <c r="A134" s="37"/>
      <c r="B134" s="38"/>
      <c r="C134" s="39"/>
      <c r="D134" s="39"/>
      <c r="E134" s="39"/>
      <c r="F134" s="39"/>
      <c r="G134" s="40"/>
      <c r="H134" s="40"/>
      <c r="I134" s="44"/>
      <c r="J134" s="44"/>
      <c r="K134" s="44"/>
      <c r="L134" s="44"/>
      <c r="M134" s="44"/>
      <c r="N134" s="45"/>
      <c r="O134" s="45"/>
      <c r="P134" s="38"/>
      <c r="Q134" s="38"/>
      <c r="R134" s="38"/>
      <c r="S134" s="38"/>
      <c r="T134" s="43"/>
      <c r="U134" s="43"/>
      <c r="V134" s="43"/>
      <c r="W134" s="43"/>
      <c r="X134" s="43"/>
      <c r="Y134" s="43"/>
    </row>
    <row r="135" customFormat="false" ht="87.75" hidden="false" customHeight="true" outlineLevel="0" collapsed="false">
      <c r="A135" s="37"/>
      <c r="B135" s="38"/>
      <c r="C135" s="39"/>
      <c r="D135" s="39"/>
      <c r="E135" s="39"/>
      <c r="F135" s="39"/>
      <c r="G135" s="40"/>
      <c r="H135" s="40"/>
      <c r="I135" s="44"/>
      <c r="J135" s="44"/>
      <c r="K135" s="44"/>
      <c r="L135" s="44"/>
      <c r="M135" s="44"/>
      <c r="N135" s="45"/>
      <c r="O135" s="45"/>
      <c r="P135" s="38"/>
      <c r="Q135" s="38"/>
      <c r="R135" s="38"/>
      <c r="S135" s="38"/>
      <c r="T135" s="43"/>
      <c r="U135" s="43"/>
      <c r="V135" s="43"/>
      <c r="W135" s="43"/>
      <c r="X135" s="43"/>
      <c r="Y135" s="43"/>
    </row>
    <row r="136" customFormat="false" ht="57" hidden="false" customHeight="true" outlineLevel="0" collapsed="false">
      <c r="A136" s="37" t="s">
        <v>120</v>
      </c>
      <c r="B136" s="38" t="s">
        <v>121</v>
      </c>
      <c r="C136" s="39" t="s">
        <v>31</v>
      </c>
      <c r="D136" s="39"/>
      <c r="E136" s="39"/>
      <c r="F136" s="39"/>
      <c r="G136" s="40"/>
      <c r="H136" s="40"/>
      <c r="I136" s="41" t="s">
        <v>32</v>
      </c>
      <c r="J136" s="41"/>
      <c r="K136" s="41"/>
      <c r="L136" s="41"/>
      <c r="M136" s="41"/>
      <c r="N136" s="42" t="n">
        <f aca="false">N137+N138+N139</f>
        <v>9706230</v>
      </c>
      <c r="O136" s="42" t="n">
        <f aca="false">O137+O138+O139</f>
        <v>9706229.96</v>
      </c>
      <c r="P136" s="38" t="s">
        <v>122</v>
      </c>
      <c r="Q136" s="38"/>
      <c r="R136" s="38" t="s">
        <v>40</v>
      </c>
      <c r="S136" s="38"/>
      <c r="T136" s="43" t="n">
        <v>100</v>
      </c>
      <c r="U136" s="43"/>
      <c r="V136" s="43" t="n">
        <v>100</v>
      </c>
      <c r="W136" s="43"/>
      <c r="X136" s="43" t="n">
        <v>100</v>
      </c>
      <c r="Y136" s="43"/>
    </row>
    <row r="137" customFormat="false" ht="51.75" hidden="false" customHeight="true" outlineLevel="0" collapsed="false">
      <c r="A137" s="37"/>
      <c r="B137" s="38"/>
      <c r="C137" s="39"/>
      <c r="D137" s="39"/>
      <c r="E137" s="39"/>
      <c r="F137" s="39"/>
      <c r="G137" s="40"/>
      <c r="H137" s="40"/>
      <c r="I137" s="44" t="s">
        <v>34</v>
      </c>
      <c r="J137" s="44"/>
      <c r="K137" s="44"/>
      <c r="L137" s="44"/>
      <c r="M137" s="44"/>
      <c r="N137" s="46" t="n">
        <v>485311.5</v>
      </c>
      <c r="O137" s="46" t="n">
        <v>485311.46</v>
      </c>
      <c r="P137" s="38"/>
      <c r="Q137" s="38"/>
      <c r="R137" s="38"/>
      <c r="S137" s="38"/>
      <c r="T137" s="43"/>
      <c r="U137" s="43"/>
      <c r="V137" s="43"/>
      <c r="W137" s="43"/>
      <c r="X137" s="43"/>
      <c r="Y137" s="43"/>
    </row>
    <row r="138" customFormat="false" ht="73.5" hidden="false" customHeight="true" outlineLevel="0" collapsed="false">
      <c r="A138" s="37"/>
      <c r="B138" s="38"/>
      <c r="C138" s="39"/>
      <c r="D138" s="39"/>
      <c r="E138" s="39"/>
      <c r="F138" s="39"/>
      <c r="G138" s="40"/>
      <c r="H138" s="40"/>
      <c r="I138" s="44" t="s">
        <v>35</v>
      </c>
      <c r="J138" s="44"/>
      <c r="K138" s="44"/>
      <c r="L138" s="44"/>
      <c r="M138" s="44"/>
      <c r="N138" s="46" t="n">
        <v>1014301.03</v>
      </c>
      <c r="O138" s="46" t="n">
        <v>1014301.03</v>
      </c>
      <c r="P138" s="38"/>
      <c r="Q138" s="38"/>
      <c r="R138" s="38"/>
      <c r="S138" s="38"/>
      <c r="T138" s="43"/>
      <c r="U138" s="43"/>
      <c r="V138" s="43"/>
      <c r="W138" s="43"/>
      <c r="X138" s="43"/>
      <c r="Y138" s="43"/>
    </row>
    <row r="139" customFormat="false" ht="59.25" hidden="false" customHeight="true" outlineLevel="0" collapsed="false">
      <c r="A139" s="37"/>
      <c r="B139" s="38"/>
      <c r="C139" s="39"/>
      <c r="D139" s="39"/>
      <c r="E139" s="39"/>
      <c r="F139" s="39"/>
      <c r="G139" s="40"/>
      <c r="H139" s="40"/>
      <c r="I139" s="44" t="s">
        <v>36</v>
      </c>
      <c r="J139" s="44"/>
      <c r="K139" s="44"/>
      <c r="L139" s="44"/>
      <c r="M139" s="44"/>
      <c r="N139" s="46" t="n">
        <v>8206617.47</v>
      </c>
      <c r="O139" s="46" t="n">
        <v>8206617.47</v>
      </c>
      <c r="P139" s="38"/>
      <c r="Q139" s="38"/>
      <c r="R139" s="38"/>
      <c r="S139" s="38"/>
      <c r="T139" s="43"/>
      <c r="U139" s="43"/>
      <c r="V139" s="43"/>
      <c r="W139" s="43"/>
      <c r="X139" s="43"/>
      <c r="Y139" s="43"/>
    </row>
    <row r="140" customFormat="false" ht="57" hidden="false" customHeight="true" outlineLevel="0" collapsed="false">
      <c r="A140" s="29" t="s">
        <v>123</v>
      </c>
      <c r="B140" s="30" t="s">
        <v>124</v>
      </c>
      <c r="C140" s="31" t="s">
        <v>31</v>
      </c>
      <c r="D140" s="31"/>
      <c r="E140" s="31"/>
      <c r="F140" s="31"/>
      <c r="G140" s="32"/>
      <c r="H140" s="32"/>
      <c r="I140" s="33" t="s">
        <v>32</v>
      </c>
      <c r="J140" s="33"/>
      <c r="K140" s="33"/>
      <c r="L140" s="33"/>
      <c r="M140" s="33"/>
      <c r="N140" s="34" t="n">
        <f aca="false">SUM(N145)</f>
        <v>1503631.75</v>
      </c>
      <c r="O140" s="34" t="n">
        <f aca="false">SUM(O145)</f>
        <v>1503631.75</v>
      </c>
      <c r="P140" s="72" t="s">
        <v>33</v>
      </c>
      <c r="Q140" s="72"/>
      <c r="R140" s="30" t="s">
        <v>33</v>
      </c>
      <c r="S140" s="30"/>
      <c r="T140" s="36" t="n">
        <v>100</v>
      </c>
      <c r="U140" s="36"/>
      <c r="V140" s="36" t="n">
        <v>100</v>
      </c>
      <c r="W140" s="36"/>
      <c r="X140" s="36" t="n">
        <v>100</v>
      </c>
      <c r="Y140" s="36"/>
    </row>
    <row r="141" customFormat="false" ht="57" hidden="false" customHeight="true" outlineLevel="0" collapsed="false">
      <c r="A141" s="29"/>
      <c r="B141" s="30"/>
      <c r="C141" s="31"/>
      <c r="D141" s="31"/>
      <c r="E141" s="31"/>
      <c r="F141" s="31"/>
      <c r="G141" s="32"/>
      <c r="H141" s="32"/>
      <c r="I141" s="33" t="s">
        <v>34</v>
      </c>
      <c r="J141" s="33"/>
      <c r="K141" s="33"/>
      <c r="L141" s="33"/>
      <c r="M141" s="33"/>
      <c r="N141" s="34" t="n">
        <f aca="false">SUM(N146)</f>
        <v>1503631.75</v>
      </c>
      <c r="O141" s="34" t="n">
        <f aca="false">SUM(O146)</f>
        <v>1503631.75</v>
      </c>
      <c r="P141" s="72"/>
      <c r="Q141" s="72"/>
      <c r="R141" s="30"/>
      <c r="S141" s="30"/>
      <c r="T141" s="36"/>
      <c r="U141" s="36"/>
      <c r="V141" s="36"/>
      <c r="W141" s="36"/>
      <c r="X141" s="36"/>
      <c r="Y141" s="36"/>
    </row>
    <row r="142" customFormat="false" ht="57" hidden="false" customHeight="true" outlineLevel="0" collapsed="false">
      <c r="A142" s="29"/>
      <c r="B142" s="30"/>
      <c r="C142" s="31"/>
      <c r="D142" s="31"/>
      <c r="E142" s="31"/>
      <c r="F142" s="31"/>
      <c r="G142" s="32"/>
      <c r="H142" s="32"/>
      <c r="I142" s="33" t="s">
        <v>35</v>
      </c>
      <c r="J142" s="33"/>
      <c r="K142" s="33"/>
      <c r="L142" s="33"/>
      <c r="M142" s="33"/>
      <c r="N142" s="34" t="n">
        <f aca="false">SUM(N147)</f>
        <v>0</v>
      </c>
      <c r="O142" s="34" t="n">
        <f aca="false">SUM(O147)</f>
        <v>0</v>
      </c>
      <c r="P142" s="72"/>
      <c r="Q142" s="72"/>
      <c r="R142" s="30"/>
      <c r="S142" s="30"/>
      <c r="T142" s="36"/>
      <c r="U142" s="36"/>
      <c r="V142" s="36"/>
      <c r="W142" s="36"/>
      <c r="X142" s="36"/>
      <c r="Y142" s="36"/>
    </row>
    <row r="143" customFormat="false" ht="40.5" hidden="false" customHeight="true" outlineLevel="0" collapsed="false">
      <c r="A143" s="29"/>
      <c r="B143" s="30"/>
      <c r="C143" s="31"/>
      <c r="D143" s="31"/>
      <c r="E143" s="31"/>
      <c r="F143" s="31"/>
      <c r="G143" s="32"/>
      <c r="H143" s="32"/>
      <c r="I143" s="33"/>
      <c r="J143" s="33"/>
      <c r="K143" s="33"/>
      <c r="L143" s="33"/>
      <c r="M143" s="33"/>
      <c r="N143" s="34"/>
      <c r="O143" s="34"/>
      <c r="P143" s="72"/>
      <c r="Q143" s="72"/>
      <c r="R143" s="30"/>
      <c r="S143" s="30"/>
      <c r="T143" s="36"/>
      <c r="U143" s="36"/>
      <c r="V143" s="36"/>
      <c r="W143" s="36"/>
      <c r="X143" s="36"/>
      <c r="Y143" s="36"/>
    </row>
    <row r="144" customFormat="false" ht="36.75" hidden="false" customHeight="true" outlineLevel="0" collapsed="false">
      <c r="A144" s="29"/>
      <c r="B144" s="30"/>
      <c r="C144" s="31"/>
      <c r="D144" s="31"/>
      <c r="E144" s="31"/>
      <c r="F144" s="31"/>
      <c r="G144" s="32"/>
      <c r="H144" s="32"/>
      <c r="I144" s="33"/>
      <c r="J144" s="33"/>
      <c r="K144" s="33"/>
      <c r="L144" s="33"/>
      <c r="M144" s="33"/>
      <c r="N144" s="34"/>
      <c r="O144" s="34"/>
      <c r="P144" s="72"/>
      <c r="Q144" s="72"/>
      <c r="R144" s="30"/>
      <c r="S144" s="30"/>
      <c r="T144" s="36"/>
      <c r="U144" s="36"/>
      <c r="V144" s="36"/>
      <c r="W144" s="36"/>
      <c r="X144" s="36"/>
      <c r="Y144" s="36"/>
    </row>
    <row r="145" customFormat="false" ht="32.25" hidden="false" customHeight="true" outlineLevel="0" collapsed="false">
      <c r="A145" s="37" t="s">
        <v>125</v>
      </c>
      <c r="B145" s="38" t="s">
        <v>126</v>
      </c>
      <c r="C145" s="39" t="s">
        <v>31</v>
      </c>
      <c r="D145" s="39"/>
      <c r="E145" s="39"/>
      <c r="F145" s="39"/>
      <c r="G145" s="40"/>
      <c r="H145" s="40"/>
      <c r="I145" s="41" t="s">
        <v>32</v>
      </c>
      <c r="J145" s="41"/>
      <c r="K145" s="41"/>
      <c r="L145" s="41"/>
      <c r="M145" s="41"/>
      <c r="N145" s="42" t="n">
        <f aca="false">SUM(N146+N147)</f>
        <v>1503631.75</v>
      </c>
      <c r="O145" s="42" t="n">
        <f aca="false">SUM(O146+O147)</f>
        <v>1503631.75</v>
      </c>
      <c r="P145" s="38" t="s">
        <v>127</v>
      </c>
      <c r="Q145" s="38"/>
      <c r="R145" s="38" t="s">
        <v>40</v>
      </c>
      <c r="S145" s="38"/>
      <c r="T145" s="43" t="n">
        <v>81.04</v>
      </c>
      <c r="U145" s="43"/>
      <c r="V145" s="43" t="n">
        <v>76</v>
      </c>
      <c r="W145" s="43"/>
      <c r="X145" s="43" t="n">
        <v>81.04</v>
      </c>
      <c r="Y145" s="43"/>
    </row>
    <row r="146" customFormat="false" ht="54" hidden="false" customHeight="true" outlineLevel="0" collapsed="false">
      <c r="A146" s="37"/>
      <c r="B146" s="38"/>
      <c r="C146" s="39"/>
      <c r="D146" s="39"/>
      <c r="E146" s="39"/>
      <c r="F146" s="39"/>
      <c r="G146" s="40"/>
      <c r="H146" s="40"/>
      <c r="I146" s="44" t="s">
        <v>34</v>
      </c>
      <c r="J146" s="44"/>
      <c r="K146" s="44"/>
      <c r="L146" s="44"/>
      <c r="M146" s="44"/>
      <c r="N146" s="45" t="n">
        <v>1503631.75</v>
      </c>
      <c r="O146" s="45" t="n">
        <v>1503631.75</v>
      </c>
      <c r="P146" s="38"/>
      <c r="Q146" s="38"/>
      <c r="R146" s="38"/>
      <c r="S146" s="38"/>
      <c r="T146" s="43"/>
      <c r="U146" s="43"/>
      <c r="V146" s="43"/>
      <c r="W146" s="43"/>
      <c r="X146" s="43"/>
      <c r="Y146" s="43"/>
    </row>
    <row r="147" customFormat="false" ht="30" hidden="false" customHeight="true" outlineLevel="0" collapsed="false">
      <c r="A147" s="37"/>
      <c r="B147" s="38"/>
      <c r="C147" s="39"/>
      <c r="D147" s="39"/>
      <c r="E147" s="39"/>
      <c r="F147" s="39"/>
      <c r="G147" s="40"/>
      <c r="H147" s="40"/>
      <c r="I147" s="44" t="s">
        <v>35</v>
      </c>
      <c r="J147" s="44"/>
      <c r="K147" s="44"/>
      <c r="L147" s="44"/>
      <c r="M147" s="44"/>
      <c r="N147" s="45" t="n">
        <v>0</v>
      </c>
      <c r="O147" s="45" t="n">
        <v>0</v>
      </c>
      <c r="P147" s="38"/>
      <c r="Q147" s="38"/>
      <c r="R147" s="38"/>
      <c r="S147" s="38"/>
      <c r="T147" s="43"/>
      <c r="U147" s="43"/>
      <c r="V147" s="43"/>
      <c r="W147" s="43"/>
      <c r="X147" s="43"/>
      <c r="Y147" s="43"/>
    </row>
    <row r="148" customFormat="false" ht="33" hidden="false" customHeight="true" outlineLevel="0" collapsed="false">
      <c r="A148" s="37"/>
      <c r="B148" s="38"/>
      <c r="C148" s="39"/>
      <c r="D148" s="39"/>
      <c r="E148" s="39"/>
      <c r="F148" s="39"/>
      <c r="G148" s="40"/>
      <c r="H148" s="40"/>
      <c r="I148" s="44"/>
      <c r="J148" s="44"/>
      <c r="K148" s="44"/>
      <c r="L148" s="44"/>
      <c r="M148" s="44"/>
      <c r="N148" s="45"/>
      <c r="O148" s="45"/>
      <c r="P148" s="38"/>
      <c r="Q148" s="38"/>
      <c r="R148" s="38"/>
      <c r="S148" s="38"/>
      <c r="T148" s="43"/>
      <c r="U148" s="43"/>
      <c r="V148" s="43"/>
      <c r="W148" s="43"/>
      <c r="X148" s="43"/>
      <c r="Y148" s="43"/>
    </row>
    <row r="149" customFormat="false" ht="78.75" hidden="false" customHeight="true" outlineLevel="0" collapsed="false">
      <c r="A149" s="37"/>
      <c r="B149" s="38"/>
      <c r="C149" s="39"/>
      <c r="D149" s="39"/>
      <c r="E149" s="39"/>
      <c r="F149" s="39"/>
      <c r="G149" s="40"/>
      <c r="H149" s="40"/>
      <c r="I149" s="44"/>
      <c r="J149" s="44"/>
      <c r="K149" s="44"/>
      <c r="L149" s="44"/>
      <c r="M149" s="44"/>
      <c r="N149" s="45"/>
      <c r="O149" s="45"/>
      <c r="P149" s="38"/>
      <c r="Q149" s="38"/>
      <c r="R149" s="38"/>
      <c r="S149" s="38"/>
      <c r="T149" s="43"/>
      <c r="U149" s="43"/>
      <c r="V149" s="43"/>
      <c r="W149" s="43"/>
      <c r="X149" s="43"/>
      <c r="Y149" s="43"/>
    </row>
    <row r="150" customFormat="false" ht="47.25" hidden="false" customHeight="true" outlineLevel="0" collapsed="false">
      <c r="A150" s="29" t="s">
        <v>128</v>
      </c>
      <c r="B150" s="30" t="s">
        <v>129</v>
      </c>
      <c r="C150" s="31" t="s">
        <v>31</v>
      </c>
      <c r="D150" s="31"/>
      <c r="E150" s="31"/>
      <c r="F150" s="31"/>
      <c r="G150" s="32"/>
      <c r="H150" s="32"/>
      <c r="I150" s="33" t="s">
        <v>32</v>
      </c>
      <c r="J150" s="33"/>
      <c r="K150" s="33"/>
      <c r="L150" s="33"/>
      <c r="M150" s="33"/>
      <c r="N150" s="34" t="n">
        <f aca="false">SUM(N155)</f>
        <v>429608</v>
      </c>
      <c r="O150" s="34" t="n">
        <f aca="false">SUM(O155)</f>
        <v>429608</v>
      </c>
      <c r="P150" s="30" t="s">
        <v>33</v>
      </c>
      <c r="Q150" s="30"/>
      <c r="R150" s="30" t="s">
        <v>33</v>
      </c>
      <c r="S150" s="30"/>
      <c r="T150" s="36" t="n">
        <v>100</v>
      </c>
      <c r="U150" s="36"/>
      <c r="V150" s="36" t="n">
        <v>100</v>
      </c>
      <c r="W150" s="36"/>
      <c r="X150" s="36" t="n">
        <v>100</v>
      </c>
      <c r="Y150" s="36"/>
    </row>
    <row r="151" customFormat="false" ht="60" hidden="false" customHeight="true" outlineLevel="0" collapsed="false">
      <c r="A151" s="29"/>
      <c r="B151" s="30"/>
      <c r="C151" s="31"/>
      <c r="D151" s="31"/>
      <c r="E151" s="31"/>
      <c r="F151" s="31"/>
      <c r="G151" s="32"/>
      <c r="H151" s="32"/>
      <c r="I151" s="33" t="s">
        <v>34</v>
      </c>
      <c r="J151" s="33"/>
      <c r="K151" s="33"/>
      <c r="L151" s="33"/>
      <c r="M151" s="33"/>
      <c r="N151" s="34" t="n">
        <f aca="false">SUM(N156)</f>
        <v>0</v>
      </c>
      <c r="O151" s="34" t="n">
        <f aca="false">SUM(O156)</f>
        <v>0</v>
      </c>
      <c r="P151" s="30"/>
      <c r="Q151" s="30"/>
      <c r="R151" s="30"/>
      <c r="S151" s="30"/>
      <c r="T151" s="36"/>
      <c r="U151" s="36"/>
      <c r="V151" s="36"/>
      <c r="W151" s="36"/>
      <c r="X151" s="36"/>
      <c r="Y151" s="36"/>
    </row>
    <row r="152" customFormat="false" ht="79.5" hidden="false" customHeight="true" outlineLevel="0" collapsed="false">
      <c r="A152" s="29"/>
      <c r="B152" s="30"/>
      <c r="C152" s="31"/>
      <c r="D152" s="31"/>
      <c r="E152" s="31"/>
      <c r="F152" s="31"/>
      <c r="G152" s="32"/>
      <c r="H152" s="32"/>
      <c r="I152" s="33" t="s">
        <v>35</v>
      </c>
      <c r="J152" s="33"/>
      <c r="K152" s="33"/>
      <c r="L152" s="33"/>
      <c r="M152" s="33"/>
      <c r="N152" s="34" t="n">
        <f aca="false">SUM(N157)</f>
        <v>429608</v>
      </c>
      <c r="O152" s="34" t="n">
        <f aca="false">SUM(O157)</f>
        <v>429608</v>
      </c>
      <c r="P152" s="30"/>
      <c r="Q152" s="30"/>
      <c r="R152" s="30"/>
      <c r="S152" s="30"/>
      <c r="T152" s="36"/>
      <c r="U152" s="36"/>
      <c r="V152" s="36"/>
      <c r="W152" s="36"/>
      <c r="X152" s="36"/>
      <c r="Y152" s="36"/>
    </row>
    <row r="153" customFormat="false" ht="58.5" hidden="false" customHeight="true" outlineLevel="0" collapsed="false">
      <c r="A153" s="29"/>
      <c r="B153" s="30"/>
      <c r="C153" s="31"/>
      <c r="D153" s="31"/>
      <c r="E153" s="31"/>
      <c r="F153" s="31"/>
      <c r="G153" s="32"/>
      <c r="H153" s="32"/>
      <c r="I153" s="33"/>
      <c r="J153" s="33"/>
      <c r="K153" s="33"/>
      <c r="L153" s="33"/>
      <c r="M153" s="33"/>
      <c r="N153" s="34"/>
      <c r="O153" s="34"/>
      <c r="P153" s="30"/>
      <c r="Q153" s="30"/>
      <c r="R153" s="30"/>
      <c r="S153" s="30"/>
      <c r="T153" s="36"/>
      <c r="U153" s="36"/>
      <c r="V153" s="36"/>
      <c r="W153" s="36"/>
      <c r="X153" s="36"/>
      <c r="Y153" s="36"/>
    </row>
    <row r="154" customFormat="false" ht="26.25" hidden="false" customHeight="true" outlineLevel="0" collapsed="false">
      <c r="A154" s="29"/>
      <c r="B154" s="30"/>
      <c r="C154" s="31"/>
      <c r="D154" s="31"/>
      <c r="E154" s="31"/>
      <c r="F154" s="31"/>
      <c r="G154" s="32"/>
      <c r="H154" s="32"/>
      <c r="I154" s="33"/>
      <c r="J154" s="33"/>
      <c r="K154" s="33"/>
      <c r="L154" s="33"/>
      <c r="M154" s="33"/>
      <c r="N154" s="34"/>
      <c r="O154" s="34"/>
      <c r="P154" s="30"/>
      <c r="Q154" s="30"/>
      <c r="R154" s="30"/>
      <c r="S154" s="30"/>
      <c r="T154" s="36"/>
      <c r="U154" s="36"/>
      <c r="V154" s="36"/>
      <c r="W154" s="36"/>
      <c r="X154" s="36"/>
      <c r="Y154" s="36"/>
    </row>
    <row r="155" customFormat="false" ht="50.25" hidden="false" customHeight="true" outlineLevel="0" collapsed="false">
      <c r="A155" s="37" t="s">
        <v>130</v>
      </c>
      <c r="B155" s="73" t="s">
        <v>131</v>
      </c>
      <c r="C155" s="39" t="s">
        <v>31</v>
      </c>
      <c r="D155" s="39"/>
      <c r="E155" s="39"/>
      <c r="F155" s="39"/>
      <c r="G155" s="40"/>
      <c r="H155" s="40"/>
      <c r="I155" s="41" t="s">
        <v>32</v>
      </c>
      <c r="J155" s="41"/>
      <c r="K155" s="41"/>
      <c r="L155" s="41"/>
      <c r="M155" s="41"/>
      <c r="N155" s="42" t="n">
        <f aca="false">SUM(N156+N157)</f>
        <v>429608</v>
      </c>
      <c r="O155" s="42" t="n">
        <f aca="false">SUM(O156+O157)</f>
        <v>429608</v>
      </c>
      <c r="P155" s="38" t="s">
        <v>132</v>
      </c>
      <c r="Q155" s="38"/>
      <c r="R155" s="43" t="s">
        <v>40</v>
      </c>
      <c r="S155" s="43"/>
      <c r="T155" s="43" t="n">
        <v>100</v>
      </c>
      <c r="U155" s="43"/>
      <c r="V155" s="43" t="n">
        <v>100</v>
      </c>
      <c r="W155" s="43"/>
      <c r="X155" s="43" t="n">
        <v>100</v>
      </c>
      <c r="Y155" s="43"/>
    </row>
    <row r="156" customFormat="false" ht="45.75" hidden="false" customHeight="true" outlineLevel="0" collapsed="false">
      <c r="A156" s="37"/>
      <c r="B156" s="73"/>
      <c r="C156" s="39"/>
      <c r="D156" s="39"/>
      <c r="E156" s="39"/>
      <c r="F156" s="39"/>
      <c r="G156" s="40"/>
      <c r="H156" s="40"/>
      <c r="I156" s="44" t="s">
        <v>34</v>
      </c>
      <c r="J156" s="44"/>
      <c r="K156" s="44"/>
      <c r="L156" s="44"/>
      <c r="M156" s="44"/>
      <c r="N156" s="45" t="n">
        <v>0</v>
      </c>
      <c r="O156" s="45" t="n">
        <v>0</v>
      </c>
      <c r="P156" s="38"/>
      <c r="Q156" s="38"/>
      <c r="R156" s="43"/>
      <c r="S156" s="43"/>
      <c r="T156" s="43"/>
      <c r="U156" s="43"/>
      <c r="V156" s="43"/>
      <c r="W156" s="43"/>
      <c r="X156" s="43"/>
      <c r="Y156" s="43"/>
    </row>
    <row r="157" customFormat="false" ht="46.5" hidden="false" customHeight="true" outlineLevel="0" collapsed="false">
      <c r="A157" s="37"/>
      <c r="B157" s="73"/>
      <c r="C157" s="39"/>
      <c r="D157" s="39"/>
      <c r="E157" s="39"/>
      <c r="F157" s="39"/>
      <c r="G157" s="40"/>
      <c r="H157" s="40"/>
      <c r="I157" s="44" t="s">
        <v>35</v>
      </c>
      <c r="J157" s="44"/>
      <c r="K157" s="44"/>
      <c r="L157" s="44"/>
      <c r="M157" s="44"/>
      <c r="N157" s="45" t="n">
        <v>429608</v>
      </c>
      <c r="O157" s="45" t="n">
        <v>429608</v>
      </c>
      <c r="P157" s="38"/>
      <c r="Q157" s="38"/>
      <c r="R157" s="43"/>
      <c r="S157" s="43"/>
      <c r="T157" s="43"/>
      <c r="U157" s="43"/>
      <c r="V157" s="43"/>
      <c r="W157" s="43"/>
      <c r="X157" s="43"/>
      <c r="Y157" s="43"/>
    </row>
    <row r="158" customFormat="false" ht="49.5" hidden="false" customHeight="true" outlineLevel="0" collapsed="false">
      <c r="A158" s="37"/>
      <c r="B158" s="73"/>
      <c r="C158" s="39"/>
      <c r="D158" s="39"/>
      <c r="E158" s="39"/>
      <c r="F158" s="39"/>
      <c r="G158" s="40"/>
      <c r="H158" s="40"/>
      <c r="I158" s="44"/>
      <c r="J158" s="44"/>
      <c r="K158" s="44"/>
      <c r="L158" s="44"/>
      <c r="M158" s="44"/>
      <c r="N158" s="45"/>
      <c r="O158" s="45"/>
      <c r="P158" s="38"/>
      <c r="Q158" s="38"/>
      <c r="R158" s="43"/>
      <c r="S158" s="43"/>
      <c r="T158" s="43"/>
      <c r="U158" s="43"/>
      <c r="V158" s="43"/>
      <c r="W158" s="43"/>
      <c r="X158" s="43"/>
      <c r="Y158" s="43"/>
    </row>
    <row r="159" customFormat="false" ht="41.25" hidden="false" customHeight="true" outlineLevel="0" collapsed="false">
      <c r="A159" s="37"/>
      <c r="B159" s="73"/>
      <c r="C159" s="39"/>
      <c r="D159" s="39"/>
      <c r="E159" s="39"/>
      <c r="F159" s="39"/>
      <c r="G159" s="40"/>
      <c r="H159" s="40"/>
      <c r="I159" s="44"/>
      <c r="J159" s="44"/>
      <c r="K159" s="44"/>
      <c r="L159" s="44"/>
      <c r="M159" s="44"/>
      <c r="N159" s="45"/>
      <c r="O159" s="45"/>
      <c r="P159" s="38"/>
      <c r="Q159" s="38"/>
      <c r="R159" s="43"/>
      <c r="S159" s="43"/>
      <c r="T159" s="43"/>
      <c r="U159" s="43"/>
      <c r="V159" s="43"/>
      <c r="W159" s="43"/>
      <c r="X159" s="43"/>
      <c r="Y159" s="43"/>
    </row>
    <row r="160" customFormat="false" ht="66.75" hidden="false" customHeight="true" outlineLevel="0" collapsed="false">
      <c r="A160" s="29" t="s">
        <v>133</v>
      </c>
      <c r="B160" s="30" t="s">
        <v>134</v>
      </c>
      <c r="C160" s="31" t="s">
        <v>31</v>
      </c>
      <c r="D160" s="31"/>
      <c r="E160" s="31"/>
      <c r="F160" s="31"/>
      <c r="G160" s="32"/>
      <c r="H160" s="32"/>
      <c r="I160" s="33" t="s">
        <v>32</v>
      </c>
      <c r="J160" s="33"/>
      <c r="K160" s="33"/>
      <c r="L160" s="33"/>
      <c r="M160" s="33"/>
      <c r="N160" s="34" t="n">
        <f aca="false">SUM(N161+N162)</f>
        <v>61268206.83</v>
      </c>
      <c r="O160" s="34" t="n">
        <f aca="false">SUM(O161+O162)</f>
        <v>61228155.08</v>
      </c>
      <c r="P160" s="30" t="s">
        <v>33</v>
      </c>
      <c r="Q160" s="30"/>
      <c r="R160" s="72" t="s">
        <v>33</v>
      </c>
      <c r="S160" s="72"/>
      <c r="T160" s="36" t="n">
        <v>99.9</v>
      </c>
      <c r="U160" s="36"/>
      <c r="V160" s="36" t="n">
        <v>100</v>
      </c>
      <c r="W160" s="36"/>
      <c r="X160" s="36" t="n">
        <v>99.9</v>
      </c>
      <c r="Y160" s="36"/>
    </row>
    <row r="161" customFormat="false" ht="57" hidden="false" customHeight="true" outlineLevel="0" collapsed="false">
      <c r="A161" s="29"/>
      <c r="B161" s="30"/>
      <c r="C161" s="31"/>
      <c r="D161" s="31"/>
      <c r="E161" s="31"/>
      <c r="F161" s="31"/>
      <c r="G161" s="32"/>
      <c r="H161" s="32"/>
      <c r="I161" s="33" t="s">
        <v>34</v>
      </c>
      <c r="J161" s="33"/>
      <c r="K161" s="33"/>
      <c r="L161" s="33"/>
      <c r="M161" s="33"/>
      <c r="N161" s="34" t="n">
        <f aca="false">SUM(N166+N171)</f>
        <v>31776751.83</v>
      </c>
      <c r="O161" s="34" t="n">
        <f aca="false">SUM(O166+O171)</f>
        <v>31736700.08</v>
      </c>
      <c r="P161" s="30"/>
      <c r="Q161" s="30"/>
      <c r="R161" s="72"/>
      <c r="S161" s="72"/>
      <c r="T161" s="36"/>
      <c r="U161" s="36"/>
      <c r="V161" s="36"/>
      <c r="W161" s="36"/>
      <c r="X161" s="36"/>
      <c r="Y161" s="36"/>
    </row>
    <row r="162" customFormat="false" ht="36" hidden="false" customHeight="true" outlineLevel="0" collapsed="false">
      <c r="A162" s="29"/>
      <c r="B162" s="30"/>
      <c r="C162" s="31"/>
      <c r="D162" s="31"/>
      <c r="E162" s="31"/>
      <c r="F162" s="31"/>
      <c r="G162" s="32"/>
      <c r="H162" s="32"/>
      <c r="I162" s="33" t="s">
        <v>35</v>
      </c>
      <c r="J162" s="33"/>
      <c r="K162" s="33"/>
      <c r="L162" s="33"/>
      <c r="M162" s="33"/>
      <c r="N162" s="34" t="n">
        <f aca="false">SUM(N167+N172)</f>
        <v>29491455</v>
      </c>
      <c r="O162" s="34" t="n">
        <f aca="false">SUM(O167+O172)</f>
        <v>29491455</v>
      </c>
      <c r="P162" s="30"/>
      <c r="Q162" s="30"/>
      <c r="R162" s="72"/>
      <c r="S162" s="72"/>
      <c r="T162" s="36"/>
      <c r="U162" s="36"/>
      <c r="V162" s="36"/>
      <c r="W162" s="36"/>
      <c r="X162" s="36"/>
      <c r="Y162" s="36"/>
    </row>
    <row r="163" customFormat="false" ht="45.75" hidden="false" customHeight="true" outlineLevel="0" collapsed="false">
      <c r="A163" s="29"/>
      <c r="B163" s="30"/>
      <c r="C163" s="31"/>
      <c r="D163" s="31"/>
      <c r="E163" s="31"/>
      <c r="F163" s="31"/>
      <c r="G163" s="32"/>
      <c r="H163" s="32"/>
      <c r="I163" s="33"/>
      <c r="J163" s="33"/>
      <c r="K163" s="33"/>
      <c r="L163" s="33"/>
      <c r="M163" s="33"/>
      <c r="N163" s="34"/>
      <c r="O163" s="34"/>
      <c r="P163" s="30"/>
      <c r="Q163" s="30"/>
      <c r="R163" s="72"/>
      <c r="S163" s="72"/>
      <c r="T163" s="36"/>
      <c r="U163" s="36"/>
      <c r="V163" s="36"/>
      <c r="W163" s="36"/>
      <c r="X163" s="36"/>
      <c r="Y163" s="36"/>
    </row>
    <row r="164" customFormat="false" ht="29.25" hidden="false" customHeight="true" outlineLevel="0" collapsed="false">
      <c r="A164" s="29"/>
      <c r="B164" s="30"/>
      <c r="C164" s="31"/>
      <c r="D164" s="31"/>
      <c r="E164" s="31"/>
      <c r="F164" s="31"/>
      <c r="G164" s="32"/>
      <c r="H164" s="32"/>
      <c r="I164" s="33"/>
      <c r="J164" s="33"/>
      <c r="K164" s="33"/>
      <c r="L164" s="33"/>
      <c r="M164" s="33"/>
      <c r="N164" s="34"/>
      <c r="O164" s="34"/>
      <c r="P164" s="30"/>
      <c r="Q164" s="30"/>
      <c r="R164" s="72"/>
      <c r="S164" s="72"/>
      <c r="T164" s="36"/>
      <c r="U164" s="36"/>
      <c r="V164" s="36"/>
      <c r="W164" s="36"/>
      <c r="X164" s="36"/>
      <c r="Y164" s="36"/>
    </row>
    <row r="165" customFormat="false" ht="57" hidden="false" customHeight="true" outlineLevel="0" collapsed="false">
      <c r="A165" s="37" t="s">
        <v>135</v>
      </c>
      <c r="B165" s="38" t="s">
        <v>136</v>
      </c>
      <c r="C165" s="39" t="s">
        <v>31</v>
      </c>
      <c r="D165" s="39"/>
      <c r="E165" s="39"/>
      <c r="F165" s="39"/>
      <c r="G165" s="40"/>
      <c r="H165" s="40"/>
      <c r="I165" s="41" t="s">
        <v>32</v>
      </c>
      <c r="J165" s="41"/>
      <c r="K165" s="41"/>
      <c r="L165" s="41"/>
      <c r="M165" s="41"/>
      <c r="N165" s="42" t="n">
        <f aca="false">SUM(N166+N167)</f>
        <v>17789386.83</v>
      </c>
      <c r="O165" s="42" t="n">
        <f aca="false">SUM(O166+O167)</f>
        <v>17749335.08</v>
      </c>
      <c r="P165" s="38" t="s">
        <v>137</v>
      </c>
      <c r="Q165" s="38"/>
      <c r="R165" s="43" t="s">
        <v>53</v>
      </c>
      <c r="S165" s="43"/>
      <c r="T165" s="43" t="n">
        <v>28</v>
      </c>
      <c r="U165" s="43"/>
      <c r="V165" s="43" t="n">
        <v>28</v>
      </c>
      <c r="W165" s="43"/>
      <c r="X165" s="43" t="n">
        <v>28</v>
      </c>
      <c r="Y165" s="43"/>
    </row>
    <row r="166" customFormat="false" ht="35.25" hidden="false" customHeight="true" outlineLevel="0" collapsed="false">
      <c r="A166" s="37"/>
      <c r="B166" s="38"/>
      <c r="C166" s="39"/>
      <c r="D166" s="39"/>
      <c r="E166" s="39"/>
      <c r="F166" s="39"/>
      <c r="G166" s="40"/>
      <c r="H166" s="40"/>
      <c r="I166" s="44" t="s">
        <v>34</v>
      </c>
      <c r="J166" s="44"/>
      <c r="K166" s="44"/>
      <c r="L166" s="44"/>
      <c r="M166" s="44"/>
      <c r="N166" s="45" t="n">
        <v>17789386.83</v>
      </c>
      <c r="O166" s="45" t="n">
        <v>17749335.08</v>
      </c>
      <c r="P166" s="38"/>
      <c r="Q166" s="38"/>
      <c r="R166" s="43"/>
      <c r="S166" s="43"/>
      <c r="T166" s="43"/>
      <c r="U166" s="43"/>
      <c r="V166" s="43"/>
      <c r="W166" s="43"/>
      <c r="X166" s="43"/>
      <c r="Y166" s="43"/>
    </row>
    <row r="167" customFormat="false" ht="45" hidden="false" customHeight="true" outlineLevel="0" collapsed="false">
      <c r="A167" s="37"/>
      <c r="B167" s="38"/>
      <c r="C167" s="39"/>
      <c r="D167" s="39"/>
      <c r="E167" s="39"/>
      <c r="F167" s="39"/>
      <c r="G167" s="40"/>
      <c r="H167" s="40"/>
      <c r="I167" s="44" t="s">
        <v>35</v>
      </c>
      <c r="J167" s="44"/>
      <c r="K167" s="44"/>
      <c r="L167" s="44"/>
      <c r="M167" s="44"/>
      <c r="N167" s="45" t="n">
        <v>0</v>
      </c>
      <c r="O167" s="45" t="n">
        <v>0</v>
      </c>
      <c r="P167" s="38"/>
      <c r="Q167" s="38"/>
      <c r="R167" s="43"/>
      <c r="S167" s="43"/>
      <c r="T167" s="43"/>
      <c r="U167" s="43"/>
      <c r="V167" s="43"/>
      <c r="W167" s="43"/>
      <c r="X167" s="43"/>
      <c r="Y167" s="43"/>
    </row>
    <row r="168" customFormat="false" ht="39" hidden="false" customHeight="true" outlineLevel="0" collapsed="false">
      <c r="A168" s="37"/>
      <c r="B168" s="38"/>
      <c r="C168" s="39"/>
      <c r="D168" s="39"/>
      <c r="E168" s="39"/>
      <c r="F168" s="39"/>
      <c r="G168" s="40"/>
      <c r="H168" s="40"/>
      <c r="I168" s="44"/>
      <c r="J168" s="44"/>
      <c r="K168" s="44"/>
      <c r="L168" s="44"/>
      <c r="M168" s="44"/>
      <c r="N168" s="45"/>
      <c r="O168" s="45"/>
      <c r="P168" s="38"/>
      <c r="Q168" s="38"/>
      <c r="R168" s="43"/>
      <c r="S168" s="43"/>
      <c r="T168" s="43"/>
      <c r="U168" s="43"/>
      <c r="V168" s="43"/>
      <c r="W168" s="43"/>
      <c r="X168" s="43"/>
      <c r="Y168" s="43"/>
    </row>
    <row r="169" customFormat="false" ht="23.25" hidden="false" customHeight="true" outlineLevel="0" collapsed="false">
      <c r="A169" s="37"/>
      <c r="B169" s="38"/>
      <c r="C169" s="39"/>
      <c r="D169" s="39"/>
      <c r="E169" s="39"/>
      <c r="F169" s="39"/>
      <c r="G169" s="40"/>
      <c r="H169" s="40"/>
      <c r="I169" s="44"/>
      <c r="J169" s="44"/>
      <c r="K169" s="44"/>
      <c r="L169" s="44"/>
      <c r="M169" s="44"/>
      <c r="N169" s="45"/>
      <c r="O169" s="45"/>
      <c r="P169" s="38"/>
      <c r="Q169" s="38"/>
      <c r="R169" s="43"/>
      <c r="S169" s="43"/>
      <c r="T169" s="43"/>
      <c r="U169" s="43"/>
      <c r="V169" s="43"/>
      <c r="W169" s="43"/>
      <c r="X169" s="43"/>
      <c r="Y169" s="43"/>
    </row>
    <row r="170" customFormat="false" ht="54" hidden="false" customHeight="true" outlineLevel="0" collapsed="false">
      <c r="A170" s="37" t="s">
        <v>138</v>
      </c>
      <c r="B170" s="38" t="s">
        <v>139</v>
      </c>
      <c r="C170" s="39" t="s">
        <v>31</v>
      </c>
      <c r="D170" s="39"/>
      <c r="E170" s="39"/>
      <c r="F170" s="39"/>
      <c r="G170" s="40"/>
      <c r="H170" s="40"/>
      <c r="I170" s="41" t="s">
        <v>32</v>
      </c>
      <c r="J170" s="41"/>
      <c r="K170" s="41"/>
      <c r="L170" s="41"/>
      <c r="M170" s="41"/>
      <c r="N170" s="42" t="n">
        <f aca="false">N171+N172</f>
        <v>43478820</v>
      </c>
      <c r="O170" s="42" t="n">
        <f aca="false">O171+O172</f>
        <v>43478820</v>
      </c>
      <c r="P170" s="38" t="s">
        <v>33</v>
      </c>
      <c r="Q170" s="38"/>
      <c r="R170" s="43" t="s">
        <v>40</v>
      </c>
      <c r="S170" s="43"/>
      <c r="T170" s="43" t="s">
        <v>33</v>
      </c>
      <c r="U170" s="43"/>
      <c r="V170" s="43" t="s">
        <v>33</v>
      </c>
      <c r="W170" s="43"/>
      <c r="X170" s="43" t="s">
        <v>33</v>
      </c>
      <c r="Y170" s="43"/>
    </row>
    <row r="171" customFormat="false" ht="64.5" hidden="false" customHeight="true" outlineLevel="0" collapsed="false">
      <c r="A171" s="37"/>
      <c r="B171" s="38"/>
      <c r="C171" s="39"/>
      <c r="D171" s="39"/>
      <c r="E171" s="39"/>
      <c r="F171" s="39"/>
      <c r="G171" s="40"/>
      <c r="H171" s="40"/>
      <c r="I171" s="44" t="s">
        <v>34</v>
      </c>
      <c r="J171" s="44"/>
      <c r="K171" s="44"/>
      <c r="L171" s="44"/>
      <c r="M171" s="44"/>
      <c r="N171" s="45" t="n">
        <v>13987365</v>
      </c>
      <c r="O171" s="45" t="n">
        <v>13987365</v>
      </c>
      <c r="P171" s="38"/>
      <c r="Q171" s="38"/>
      <c r="R171" s="43"/>
      <c r="S171" s="43"/>
      <c r="T171" s="43"/>
      <c r="U171" s="43"/>
      <c r="V171" s="43"/>
      <c r="W171" s="43"/>
      <c r="X171" s="43"/>
      <c r="Y171" s="43"/>
    </row>
    <row r="172" customFormat="false" ht="102.75" hidden="false" customHeight="true" outlineLevel="0" collapsed="false">
      <c r="A172" s="37"/>
      <c r="B172" s="38"/>
      <c r="C172" s="39"/>
      <c r="D172" s="39"/>
      <c r="E172" s="39"/>
      <c r="F172" s="39"/>
      <c r="G172" s="40"/>
      <c r="H172" s="40"/>
      <c r="I172" s="44" t="s">
        <v>140</v>
      </c>
      <c r="J172" s="44"/>
      <c r="K172" s="44"/>
      <c r="L172" s="44"/>
      <c r="M172" s="44"/>
      <c r="N172" s="45" t="n">
        <v>29491455</v>
      </c>
      <c r="O172" s="45" t="n">
        <v>29491455</v>
      </c>
      <c r="P172" s="38"/>
      <c r="Q172" s="38"/>
      <c r="R172" s="43"/>
      <c r="S172" s="43"/>
      <c r="T172" s="43"/>
      <c r="U172" s="43"/>
      <c r="V172" s="43"/>
      <c r="W172" s="43"/>
      <c r="X172" s="43"/>
      <c r="Y172" s="43"/>
    </row>
    <row r="173" customFormat="false" ht="37.5" hidden="false" customHeight="true" outlineLevel="0" collapsed="false">
      <c r="A173" s="74" t="s">
        <v>141</v>
      </c>
      <c r="B173" s="74"/>
      <c r="C173" s="74"/>
      <c r="D173" s="74"/>
      <c r="E173" s="74"/>
      <c r="F173" s="74"/>
      <c r="G173" s="74"/>
      <c r="H173" s="74"/>
      <c r="I173" s="74"/>
      <c r="J173" s="74"/>
      <c r="K173" s="74"/>
      <c r="L173" s="74"/>
      <c r="M173" s="74"/>
      <c r="N173" s="74"/>
      <c r="O173" s="74"/>
      <c r="P173" s="74"/>
      <c r="Q173" s="74"/>
      <c r="R173" s="74"/>
      <c r="S173" s="74"/>
      <c r="T173" s="74"/>
      <c r="U173" s="74"/>
      <c r="V173" s="74"/>
      <c r="W173" s="74"/>
      <c r="X173" s="74"/>
      <c r="Y173" s="74"/>
    </row>
    <row r="174" customFormat="false" ht="90.75" hidden="false" customHeight="true" outlineLevel="0" collapsed="false">
      <c r="A174" s="29" t="s">
        <v>142</v>
      </c>
      <c r="B174" s="30" t="s">
        <v>143</v>
      </c>
      <c r="C174" s="31" t="s">
        <v>31</v>
      </c>
      <c r="D174" s="31"/>
      <c r="E174" s="31"/>
      <c r="F174" s="31"/>
      <c r="G174" s="32"/>
      <c r="H174" s="32"/>
      <c r="I174" s="33" t="s">
        <v>32</v>
      </c>
      <c r="J174" s="33"/>
      <c r="K174" s="33"/>
      <c r="L174" s="33"/>
      <c r="M174" s="33"/>
      <c r="N174" s="75" t="n">
        <f aca="false">SUM(N179)</f>
        <v>3864667.12</v>
      </c>
      <c r="O174" s="75" t="n">
        <f aca="false">SUM(O179)</f>
        <v>3848695.55</v>
      </c>
      <c r="P174" s="72" t="s">
        <v>33</v>
      </c>
      <c r="Q174" s="72"/>
      <c r="R174" s="72" t="s">
        <v>33</v>
      </c>
      <c r="S174" s="72"/>
      <c r="T174" s="36" t="n">
        <v>99.5</v>
      </c>
      <c r="U174" s="36"/>
      <c r="V174" s="36" t="n">
        <v>100</v>
      </c>
      <c r="W174" s="36"/>
      <c r="X174" s="36" t="n">
        <v>99.5</v>
      </c>
      <c r="Y174" s="36"/>
    </row>
    <row r="175" customFormat="false" ht="38.25" hidden="false" customHeight="true" outlineLevel="0" collapsed="false">
      <c r="A175" s="29"/>
      <c r="B175" s="30"/>
      <c r="C175" s="31"/>
      <c r="D175" s="31"/>
      <c r="E175" s="31"/>
      <c r="F175" s="31"/>
      <c r="G175" s="32"/>
      <c r="H175" s="32"/>
      <c r="I175" s="33" t="s">
        <v>34</v>
      </c>
      <c r="J175" s="33"/>
      <c r="K175" s="33"/>
      <c r="L175" s="33"/>
      <c r="M175" s="33"/>
      <c r="N175" s="75" t="n">
        <f aca="false">SUM(N180)</f>
        <v>3864667.12</v>
      </c>
      <c r="O175" s="75" t="n">
        <f aca="false">SUM(O180)</f>
        <v>3848695.55</v>
      </c>
      <c r="P175" s="72"/>
      <c r="Q175" s="72"/>
      <c r="R175" s="72"/>
      <c r="S175" s="72"/>
      <c r="T175" s="36"/>
      <c r="U175" s="36"/>
      <c r="V175" s="36"/>
      <c r="W175" s="36"/>
      <c r="X175" s="36"/>
      <c r="Y175" s="36"/>
    </row>
    <row r="176" customFormat="false" ht="45.75" hidden="false" customHeight="true" outlineLevel="0" collapsed="false">
      <c r="A176" s="29"/>
      <c r="B176" s="30"/>
      <c r="C176" s="31"/>
      <c r="D176" s="31"/>
      <c r="E176" s="31"/>
      <c r="F176" s="31"/>
      <c r="G176" s="32"/>
      <c r="H176" s="32"/>
      <c r="I176" s="33" t="s">
        <v>35</v>
      </c>
      <c r="J176" s="33"/>
      <c r="K176" s="33"/>
      <c r="L176" s="33"/>
      <c r="M176" s="33"/>
      <c r="N176" s="75" t="n">
        <f aca="false">N181</f>
        <v>0</v>
      </c>
      <c r="O176" s="75" t="n">
        <f aca="false">SUM(O181)</f>
        <v>0</v>
      </c>
      <c r="P176" s="72"/>
      <c r="Q176" s="72"/>
      <c r="R176" s="72"/>
      <c r="S176" s="72"/>
      <c r="T176" s="36"/>
      <c r="U176" s="36"/>
      <c r="V176" s="36"/>
      <c r="W176" s="36"/>
      <c r="X176" s="36"/>
      <c r="Y176" s="36"/>
    </row>
    <row r="177" customFormat="false" ht="29.25" hidden="false" customHeight="true" outlineLevel="0" collapsed="false">
      <c r="A177" s="29"/>
      <c r="B177" s="30"/>
      <c r="C177" s="31"/>
      <c r="D177" s="31"/>
      <c r="E177" s="31"/>
      <c r="F177" s="31"/>
      <c r="G177" s="32"/>
      <c r="H177" s="32"/>
      <c r="I177" s="33"/>
      <c r="J177" s="33"/>
      <c r="K177" s="33"/>
      <c r="L177" s="33"/>
      <c r="M177" s="33"/>
      <c r="N177" s="75"/>
      <c r="O177" s="75"/>
      <c r="P177" s="72"/>
      <c r="Q177" s="72"/>
      <c r="R177" s="72"/>
      <c r="S177" s="72"/>
      <c r="T177" s="36"/>
      <c r="U177" s="36"/>
      <c r="V177" s="36"/>
      <c r="W177" s="36"/>
      <c r="X177" s="36"/>
      <c r="Y177" s="36"/>
    </row>
    <row r="178" customFormat="false" ht="18" hidden="false" customHeight="true" outlineLevel="0" collapsed="false">
      <c r="A178" s="29"/>
      <c r="B178" s="30"/>
      <c r="C178" s="31"/>
      <c r="D178" s="31"/>
      <c r="E178" s="31"/>
      <c r="F178" s="31"/>
      <c r="G178" s="32"/>
      <c r="H178" s="32"/>
      <c r="I178" s="33"/>
      <c r="J178" s="33"/>
      <c r="K178" s="33"/>
      <c r="L178" s="33"/>
      <c r="M178" s="33"/>
      <c r="N178" s="75"/>
      <c r="O178" s="75"/>
      <c r="P178" s="72"/>
      <c r="Q178" s="72"/>
      <c r="R178" s="72"/>
      <c r="S178" s="72"/>
      <c r="T178" s="36"/>
      <c r="U178" s="36"/>
      <c r="V178" s="36"/>
      <c r="W178" s="36"/>
      <c r="X178" s="36"/>
      <c r="Y178" s="36"/>
    </row>
    <row r="179" customFormat="false" ht="50.25" hidden="false" customHeight="true" outlineLevel="0" collapsed="false">
      <c r="A179" s="37" t="s">
        <v>144</v>
      </c>
      <c r="B179" s="38" t="s">
        <v>145</v>
      </c>
      <c r="C179" s="39" t="s">
        <v>31</v>
      </c>
      <c r="D179" s="39"/>
      <c r="E179" s="39"/>
      <c r="F179" s="39"/>
      <c r="G179" s="40"/>
      <c r="H179" s="40"/>
      <c r="I179" s="76" t="s">
        <v>32</v>
      </c>
      <c r="J179" s="76"/>
      <c r="K179" s="76"/>
      <c r="L179" s="76"/>
      <c r="M179" s="76"/>
      <c r="N179" s="77" t="n">
        <f aca="false">SUM(N180+N181)</f>
        <v>3864667.12</v>
      </c>
      <c r="O179" s="77" t="n">
        <f aca="false">O180+O181</f>
        <v>3848695.55</v>
      </c>
      <c r="P179" s="78" t="s">
        <v>146</v>
      </c>
      <c r="Q179" s="78"/>
      <c r="R179" s="43" t="s">
        <v>40</v>
      </c>
      <c r="S179" s="43"/>
      <c r="T179" s="43" t="n">
        <v>100</v>
      </c>
      <c r="U179" s="43"/>
      <c r="V179" s="79" t="n">
        <v>100</v>
      </c>
      <c r="W179" s="79"/>
      <c r="X179" s="79" t="n">
        <v>100</v>
      </c>
      <c r="Y179" s="79"/>
    </row>
    <row r="180" customFormat="false" ht="64.5" hidden="false" customHeight="true" outlineLevel="0" collapsed="false">
      <c r="A180" s="37"/>
      <c r="B180" s="38"/>
      <c r="C180" s="39"/>
      <c r="D180" s="39"/>
      <c r="E180" s="39"/>
      <c r="F180" s="39"/>
      <c r="G180" s="40"/>
      <c r="H180" s="40"/>
      <c r="I180" s="80" t="s">
        <v>34</v>
      </c>
      <c r="J180" s="80"/>
      <c r="K180" s="80"/>
      <c r="L180" s="80"/>
      <c r="M180" s="80"/>
      <c r="N180" s="81" t="n">
        <v>3864667.12</v>
      </c>
      <c r="O180" s="81" t="n">
        <v>3848695.55</v>
      </c>
      <c r="P180" s="78"/>
      <c r="Q180" s="78"/>
      <c r="R180" s="43"/>
      <c r="S180" s="43"/>
      <c r="T180" s="43"/>
      <c r="U180" s="43"/>
      <c r="V180" s="79"/>
      <c r="W180" s="79"/>
      <c r="X180" s="79"/>
      <c r="Y180" s="79"/>
    </row>
    <row r="181" customFormat="false" ht="73.5" hidden="false" customHeight="true" outlineLevel="0" collapsed="false">
      <c r="A181" s="37"/>
      <c r="B181" s="38"/>
      <c r="C181" s="39"/>
      <c r="D181" s="39"/>
      <c r="E181" s="39"/>
      <c r="F181" s="39"/>
      <c r="G181" s="40"/>
      <c r="H181" s="40"/>
      <c r="I181" s="44" t="s">
        <v>140</v>
      </c>
      <c r="J181" s="44"/>
      <c r="K181" s="44"/>
      <c r="L181" s="44"/>
      <c r="M181" s="44"/>
      <c r="N181" s="81" t="n">
        <v>0</v>
      </c>
      <c r="O181" s="81" t="n">
        <v>0</v>
      </c>
      <c r="P181" s="78"/>
      <c r="Q181" s="78"/>
      <c r="R181" s="43"/>
      <c r="S181" s="43"/>
      <c r="T181" s="43"/>
      <c r="U181" s="43"/>
      <c r="V181" s="79"/>
      <c r="W181" s="79"/>
      <c r="X181" s="79"/>
      <c r="Y181" s="79"/>
    </row>
    <row r="182" customFormat="false" ht="29.25" hidden="false" customHeight="true" outlineLevel="0" collapsed="false">
      <c r="A182" s="37"/>
      <c r="B182" s="38"/>
      <c r="C182" s="39"/>
      <c r="D182" s="39"/>
      <c r="E182" s="39"/>
      <c r="F182" s="39"/>
      <c r="G182" s="40"/>
      <c r="H182" s="40"/>
      <c r="I182" s="44"/>
      <c r="J182" s="44"/>
      <c r="K182" s="44"/>
      <c r="L182" s="44"/>
      <c r="M182" s="44"/>
      <c r="N182" s="81"/>
      <c r="O182" s="81"/>
      <c r="P182" s="78"/>
      <c r="Q182" s="78"/>
      <c r="R182" s="43"/>
      <c r="S182" s="43"/>
      <c r="T182" s="43"/>
      <c r="U182" s="43"/>
      <c r="V182" s="79"/>
      <c r="W182" s="79"/>
      <c r="X182" s="79"/>
      <c r="Y182" s="79"/>
    </row>
    <row r="183" customFormat="false" ht="29.25" hidden="false" customHeight="true" outlineLevel="0" collapsed="false">
      <c r="A183" s="37"/>
      <c r="B183" s="38"/>
      <c r="C183" s="39"/>
      <c r="D183" s="39"/>
      <c r="E183" s="39"/>
      <c r="F183" s="39"/>
      <c r="G183" s="40"/>
      <c r="H183" s="40"/>
      <c r="I183" s="44"/>
      <c r="J183" s="44"/>
      <c r="K183" s="44"/>
      <c r="L183" s="44"/>
      <c r="M183" s="44"/>
      <c r="N183" s="81"/>
      <c r="O183" s="81"/>
      <c r="P183" s="78"/>
      <c r="Q183" s="78"/>
      <c r="R183" s="43"/>
      <c r="S183" s="43"/>
      <c r="T183" s="43"/>
      <c r="U183" s="43"/>
      <c r="V183" s="79"/>
      <c r="W183" s="79"/>
      <c r="X183" s="79"/>
      <c r="Y183" s="79"/>
    </row>
    <row r="184" customFormat="false" ht="33.75" hidden="false" customHeight="true" outlineLevel="0" collapsed="false">
      <c r="A184" s="74" t="s">
        <v>147</v>
      </c>
      <c r="B184" s="74"/>
      <c r="C184" s="74"/>
      <c r="D184" s="74"/>
      <c r="E184" s="74"/>
      <c r="F184" s="74"/>
      <c r="G184" s="74"/>
      <c r="H184" s="74"/>
      <c r="I184" s="74"/>
      <c r="J184" s="74"/>
      <c r="K184" s="74"/>
      <c r="L184" s="74"/>
      <c r="M184" s="74"/>
      <c r="N184" s="74"/>
      <c r="O184" s="74"/>
      <c r="P184" s="74"/>
      <c r="Q184" s="74"/>
      <c r="R184" s="74"/>
      <c r="S184" s="74"/>
      <c r="T184" s="74"/>
      <c r="U184" s="74"/>
      <c r="V184" s="74"/>
      <c r="W184" s="74"/>
      <c r="X184" s="74"/>
      <c r="Y184" s="74"/>
    </row>
    <row r="185" customFormat="false" ht="54.75" hidden="false" customHeight="true" outlineLevel="0" collapsed="false">
      <c r="A185" s="29" t="s">
        <v>148</v>
      </c>
      <c r="B185" s="30" t="s">
        <v>149</v>
      </c>
      <c r="C185" s="31" t="s">
        <v>31</v>
      </c>
      <c r="D185" s="31"/>
      <c r="E185" s="31"/>
      <c r="F185" s="31"/>
      <c r="G185" s="32"/>
      <c r="H185" s="32"/>
      <c r="I185" s="33" t="s">
        <v>32</v>
      </c>
      <c r="J185" s="33"/>
      <c r="K185" s="33"/>
      <c r="L185" s="33"/>
      <c r="M185" s="33"/>
      <c r="N185" s="75" t="n">
        <f aca="false">SUM(N190)</f>
        <v>660527.94</v>
      </c>
      <c r="O185" s="75" t="n">
        <f aca="false">SUM(O190)</f>
        <v>660527.94</v>
      </c>
      <c r="P185" s="30" t="s">
        <v>33</v>
      </c>
      <c r="Q185" s="30"/>
      <c r="R185" s="72" t="s">
        <v>33</v>
      </c>
      <c r="S185" s="72"/>
      <c r="T185" s="36" t="n">
        <v>100</v>
      </c>
      <c r="U185" s="36"/>
      <c r="V185" s="36" t="n">
        <v>100</v>
      </c>
      <c r="W185" s="36"/>
      <c r="X185" s="36" t="n">
        <v>100</v>
      </c>
      <c r="Y185" s="36"/>
    </row>
    <row r="186" customFormat="false" ht="64.5" hidden="false" customHeight="true" outlineLevel="0" collapsed="false">
      <c r="A186" s="29"/>
      <c r="B186" s="30"/>
      <c r="C186" s="31"/>
      <c r="D186" s="31"/>
      <c r="E186" s="31"/>
      <c r="F186" s="31"/>
      <c r="G186" s="32"/>
      <c r="H186" s="32"/>
      <c r="I186" s="33" t="s">
        <v>34</v>
      </c>
      <c r="J186" s="33"/>
      <c r="K186" s="33"/>
      <c r="L186" s="33"/>
      <c r="M186" s="33"/>
      <c r="N186" s="75" t="n">
        <f aca="false">N191</f>
        <v>345811.94</v>
      </c>
      <c r="O186" s="75" t="n">
        <f aca="false">O191</f>
        <v>345811.94</v>
      </c>
      <c r="P186" s="30"/>
      <c r="Q186" s="30"/>
      <c r="R186" s="72"/>
      <c r="S186" s="72"/>
      <c r="T186" s="36"/>
      <c r="U186" s="36"/>
      <c r="V186" s="36"/>
      <c r="W186" s="36"/>
      <c r="X186" s="36"/>
      <c r="Y186" s="36"/>
    </row>
    <row r="187" customFormat="false" ht="29.25" hidden="false" customHeight="true" outlineLevel="0" collapsed="false">
      <c r="A187" s="29"/>
      <c r="B187" s="30"/>
      <c r="C187" s="31"/>
      <c r="D187" s="31"/>
      <c r="E187" s="31"/>
      <c r="F187" s="31"/>
      <c r="G187" s="32"/>
      <c r="H187" s="32"/>
      <c r="I187" s="33" t="s">
        <v>35</v>
      </c>
      <c r="J187" s="33"/>
      <c r="K187" s="33"/>
      <c r="L187" s="33"/>
      <c r="M187" s="33"/>
      <c r="N187" s="75" t="n">
        <f aca="false">SUM(N192)</f>
        <v>314716</v>
      </c>
      <c r="O187" s="75" t="n">
        <f aca="false">SUM(O192)</f>
        <v>314716</v>
      </c>
      <c r="P187" s="30"/>
      <c r="Q187" s="30"/>
      <c r="R187" s="72"/>
      <c r="S187" s="72"/>
      <c r="T187" s="36"/>
      <c r="U187" s="36"/>
      <c r="V187" s="36"/>
      <c r="W187" s="36"/>
      <c r="X187" s="36"/>
      <c r="Y187" s="36"/>
    </row>
    <row r="188" customFormat="false" ht="29.25" hidden="false" customHeight="true" outlineLevel="0" collapsed="false">
      <c r="A188" s="29"/>
      <c r="B188" s="30"/>
      <c r="C188" s="31"/>
      <c r="D188" s="31"/>
      <c r="E188" s="31"/>
      <c r="F188" s="31"/>
      <c r="G188" s="32"/>
      <c r="H188" s="32"/>
      <c r="I188" s="33"/>
      <c r="J188" s="33"/>
      <c r="K188" s="33"/>
      <c r="L188" s="33"/>
      <c r="M188" s="33"/>
      <c r="N188" s="75"/>
      <c r="O188" s="75"/>
      <c r="P188" s="30"/>
      <c r="Q188" s="30"/>
      <c r="R188" s="72"/>
      <c r="S188" s="72"/>
      <c r="T188" s="36"/>
      <c r="U188" s="36"/>
      <c r="V188" s="36"/>
      <c r="W188" s="36"/>
      <c r="X188" s="36"/>
      <c r="Y188" s="36"/>
    </row>
    <row r="189" customFormat="false" ht="66.75" hidden="false" customHeight="true" outlineLevel="0" collapsed="false">
      <c r="A189" s="29"/>
      <c r="B189" s="30"/>
      <c r="C189" s="31"/>
      <c r="D189" s="31"/>
      <c r="E189" s="31"/>
      <c r="F189" s="31"/>
      <c r="G189" s="32"/>
      <c r="H189" s="32"/>
      <c r="I189" s="33"/>
      <c r="J189" s="33"/>
      <c r="K189" s="33"/>
      <c r="L189" s="33"/>
      <c r="M189" s="33"/>
      <c r="N189" s="75"/>
      <c r="O189" s="75"/>
      <c r="P189" s="30"/>
      <c r="Q189" s="30"/>
      <c r="R189" s="72"/>
      <c r="S189" s="72"/>
      <c r="T189" s="36"/>
      <c r="U189" s="36"/>
      <c r="V189" s="36"/>
      <c r="W189" s="36"/>
      <c r="X189" s="36"/>
      <c r="Y189" s="36"/>
    </row>
    <row r="190" customFormat="false" ht="54.75" hidden="false" customHeight="true" outlineLevel="0" collapsed="false">
      <c r="A190" s="37" t="s">
        <v>150</v>
      </c>
      <c r="B190" s="38" t="s">
        <v>151</v>
      </c>
      <c r="C190" s="39" t="s">
        <v>31</v>
      </c>
      <c r="D190" s="39"/>
      <c r="E190" s="39"/>
      <c r="F190" s="39"/>
      <c r="G190" s="40"/>
      <c r="H190" s="40"/>
      <c r="I190" s="76" t="s">
        <v>32</v>
      </c>
      <c r="J190" s="76"/>
      <c r="K190" s="76"/>
      <c r="L190" s="76"/>
      <c r="M190" s="76"/>
      <c r="N190" s="77" t="n">
        <f aca="false">SUM(N191+N192)</f>
        <v>660527.94</v>
      </c>
      <c r="O190" s="77" t="n">
        <f aca="false">SUM(O191+O192)</f>
        <v>660527.94</v>
      </c>
      <c r="P190" s="78" t="s">
        <v>152</v>
      </c>
      <c r="Q190" s="78"/>
      <c r="R190" s="43" t="s">
        <v>40</v>
      </c>
      <c r="S190" s="43"/>
      <c r="T190" s="43" t="n">
        <v>52.3</v>
      </c>
      <c r="U190" s="43"/>
      <c r="V190" s="43" t="n">
        <v>33</v>
      </c>
      <c r="W190" s="43"/>
      <c r="X190" s="43" t="n">
        <v>52.3</v>
      </c>
      <c r="Y190" s="43"/>
    </row>
    <row r="191" customFormat="false" ht="71.25" hidden="false" customHeight="true" outlineLevel="0" collapsed="false">
      <c r="A191" s="37"/>
      <c r="B191" s="38"/>
      <c r="C191" s="39"/>
      <c r="D191" s="39"/>
      <c r="E191" s="39"/>
      <c r="F191" s="39"/>
      <c r="G191" s="40"/>
      <c r="H191" s="40"/>
      <c r="I191" s="80" t="s">
        <v>34</v>
      </c>
      <c r="J191" s="80"/>
      <c r="K191" s="80"/>
      <c r="L191" s="80"/>
      <c r="M191" s="80"/>
      <c r="N191" s="81" t="n">
        <v>345811.94</v>
      </c>
      <c r="O191" s="81" t="n">
        <v>345811.94</v>
      </c>
      <c r="P191" s="78"/>
      <c r="Q191" s="78"/>
      <c r="R191" s="43"/>
      <c r="S191" s="43"/>
      <c r="T191" s="43"/>
      <c r="U191" s="43"/>
      <c r="V191" s="43"/>
      <c r="W191" s="43"/>
      <c r="X191" s="43"/>
      <c r="Y191" s="43"/>
    </row>
    <row r="192" customFormat="false" ht="29.25" hidden="false" customHeight="true" outlineLevel="0" collapsed="false">
      <c r="A192" s="37"/>
      <c r="B192" s="38"/>
      <c r="C192" s="39"/>
      <c r="D192" s="39"/>
      <c r="E192" s="39"/>
      <c r="F192" s="39"/>
      <c r="G192" s="40"/>
      <c r="H192" s="40"/>
      <c r="I192" s="44" t="s">
        <v>140</v>
      </c>
      <c r="J192" s="44"/>
      <c r="K192" s="44"/>
      <c r="L192" s="44"/>
      <c r="M192" s="44"/>
      <c r="N192" s="81" t="n">
        <v>314716</v>
      </c>
      <c r="O192" s="81" t="n">
        <v>314716</v>
      </c>
      <c r="P192" s="78"/>
      <c r="Q192" s="78"/>
      <c r="R192" s="43"/>
      <c r="S192" s="43"/>
      <c r="T192" s="43"/>
      <c r="U192" s="43"/>
      <c r="V192" s="43"/>
      <c r="W192" s="43"/>
      <c r="X192" s="43"/>
      <c r="Y192" s="43"/>
    </row>
    <row r="193" customFormat="false" ht="29.25" hidden="false" customHeight="true" outlineLevel="0" collapsed="false">
      <c r="A193" s="37"/>
      <c r="B193" s="38"/>
      <c r="C193" s="39"/>
      <c r="D193" s="39"/>
      <c r="E193" s="39"/>
      <c r="F193" s="39"/>
      <c r="G193" s="40"/>
      <c r="H193" s="40"/>
      <c r="I193" s="44"/>
      <c r="J193" s="44"/>
      <c r="K193" s="44"/>
      <c r="L193" s="44"/>
      <c r="M193" s="44"/>
      <c r="N193" s="81"/>
      <c r="O193" s="81"/>
      <c r="P193" s="78"/>
      <c r="Q193" s="78"/>
      <c r="R193" s="43"/>
      <c r="S193" s="43"/>
      <c r="T193" s="43"/>
      <c r="U193" s="43"/>
      <c r="V193" s="43"/>
      <c r="W193" s="43"/>
      <c r="X193" s="43"/>
      <c r="Y193" s="43"/>
    </row>
    <row r="194" customFormat="false" ht="30.75" hidden="false" customHeight="true" outlineLevel="0" collapsed="false">
      <c r="A194" s="37"/>
      <c r="B194" s="38"/>
      <c r="C194" s="39"/>
      <c r="D194" s="39"/>
      <c r="E194" s="39"/>
      <c r="F194" s="39"/>
      <c r="G194" s="40"/>
      <c r="H194" s="40"/>
      <c r="I194" s="44"/>
      <c r="J194" s="44"/>
      <c r="K194" s="44"/>
      <c r="L194" s="44"/>
      <c r="M194" s="44"/>
      <c r="N194" s="81"/>
      <c r="O194" s="81"/>
      <c r="P194" s="78"/>
      <c r="Q194" s="78"/>
      <c r="R194" s="43"/>
      <c r="S194" s="43"/>
      <c r="T194" s="43"/>
      <c r="U194" s="43"/>
      <c r="V194" s="43"/>
      <c r="W194" s="43"/>
      <c r="X194" s="43"/>
      <c r="Y194" s="43"/>
    </row>
    <row r="195" customFormat="false" ht="49.5" hidden="false" customHeight="true" outlineLevel="0" collapsed="false">
      <c r="A195" s="31" t="s">
        <v>153</v>
      </c>
      <c r="B195" s="31"/>
      <c r="C195" s="31"/>
      <c r="D195" s="31"/>
      <c r="E195" s="31"/>
      <c r="F195" s="31"/>
      <c r="G195" s="31"/>
      <c r="H195" s="31"/>
      <c r="I195" s="82" t="s">
        <v>32</v>
      </c>
      <c r="J195" s="82"/>
      <c r="K195" s="82"/>
      <c r="L195" s="82"/>
      <c r="M195" s="82"/>
      <c r="N195" s="75" t="n">
        <f aca="false">SUM(N196+N197+N198)</f>
        <v>648875449.88</v>
      </c>
      <c r="O195" s="75" t="n">
        <f aca="false">SUM(O196+O197+O198)</f>
        <v>648307695.49</v>
      </c>
      <c r="P195" s="64" t="s">
        <v>33</v>
      </c>
      <c r="Q195" s="64"/>
      <c r="R195" s="72" t="s">
        <v>33</v>
      </c>
      <c r="S195" s="72"/>
      <c r="T195" s="36" t="n">
        <v>99.9</v>
      </c>
      <c r="U195" s="36"/>
      <c r="V195" s="83" t="n">
        <v>100</v>
      </c>
      <c r="W195" s="83"/>
      <c r="X195" s="36" t="n">
        <v>99.9</v>
      </c>
      <c r="Y195" s="36"/>
    </row>
    <row r="196" customFormat="false" ht="60.75" hidden="false" customHeight="true" outlineLevel="0" collapsed="false">
      <c r="A196" s="31"/>
      <c r="B196" s="31"/>
      <c r="C196" s="31"/>
      <c r="D196" s="31"/>
      <c r="E196" s="31"/>
      <c r="F196" s="31"/>
      <c r="G196" s="31"/>
      <c r="H196" s="31"/>
      <c r="I196" s="82" t="s">
        <v>34</v>
      </c>
      <c r="J196" s="82"/>
      <c r="K196" s="82"/>
      <c r="L196" s="82"/>
      <c r="M196" s="82"/>
      <c r="N196" s="75" t="n">
        <f aca="false">SUM(N18+N126+N141+N151+N161+N175+N186)</f>
        <v>146560495.2</v>
      </c>
      <c r="O196" s="75" t="n">
        <f aca="false">SUM(O18+O126+O141+O151+O161+O175+O186)</f>
        <v>146051171.17</v>
      </c>
      <c r="P196" s="64"/>
      <c r="Q196" s="64"/>
      <c r="R196" s="72"/>
      <c r="S196" s="72"/>
      <c r="T196" s="36"/>
      <c r="U196" s="36"/>
      <c r="V196" s="83"/>
      <c r="W196" s="83"/>
      <c r="X196" s="36"/>
      <c r="Y196" s="36"/>
    </row>
    <row r="197" customFormat="false" ht="29.25" hidden="false" customHeight="true" outlineLevel="0" collapsed="false">
      <c r="A197" s="31"/>
      <c r="B197" s="31"/>
      <c r="C197" s="31"/>
      <c r="D197" s="31"/>
      <c r="E197" s="31"/>
      <c r="F197" s="31"/>
      <c r="G197" s="31"/>
      <c r="H197" s="31"/>
      <c r="I197" s="82" t="s">
        <v>35</v>
      </c>
      <c r="J197" s="82"/>
      <c r="K197" s="82"/>
      <c r="L197" s="82"/>
      <c r="M197" s="82"/>
      <c r="N197" s="75" t="n">
        <f aca="false">SUM(N19+N127+N142+N152+N162+N176+N187)</f>
        <v>365689962.21</v>
      </c>
      <c r="O197" s="75" t="n">
        <f aca="false">SUM(O19+O127+O142+O152+O162+O176+O187)</f>
        <v>365631531.91</v>
      </c>
      <c r="P197" s="64"/>
      <c r="Q197" s="64"/>
      <c r="R197" s="72"/>
      <c r="S197" s="72"/>
      <c r="T197" s="36"/>
      <c r="U197" s="36"/>
      <c r="V197" s="83"/>
      <c r="W197" s="83"/>
      <c r="X197" s="36"/>
      <c r="Y197" s="36"/>
    </row>
    <row r="198" customFormat="false" ht="29.25" hidden="false" customHeight="true" outlineLevel="0" collapsed="false">
      <c r="A198" s="31"/>
      <c r="B198" s="31"/>
      <c r="C198" s="31"/>
      <c r="D198" s="31"/>
      <c r="E198" s="31"/>
      <c r="F198" s="31"/>
      <c r="G198" s="31"/>
      <c r="H198" s="31"/>
      <c r="I198" s="33" t="s">
        <v>36</v>
      </c>
      <c r="J198" s="33"/>
      <c r="K198" s="33"/>
      <c r="L198" s="33"/>
      <c r="M198" s="33"/>
      <c r="N198" s="84" t="n">
        <f aca="false">SUM(N26+N130)</f>
        <v>136624992.47</v>
      </c>
      <c r="O198" s="75" t="n">
        <f aca="false">O26+O130</f>
        <v>136624992.41</v>
      </c>
      <c r="P198" s="64"/>
      <c r="Q198" s="64"/>
      <c r="R198" s="72"/>
      <c r="S198" s="72"/>
      <c r="T198" s="36"/>
      <c r="U198" s="36"/>
      <c r="V198" s="83"/>
      <c r="W198" s="83"/>
      <c r="X198" s="36"/>
      <c r="Y198" s="36"/>
    </row>
    <row r="199" customFormat="false" ht="45.75" hidden="false" customHeight="true" outlineLevel="0" collapsed="false">
      <c r="A199" s="85" t="s">
        <v>154</v>
      </c>
      <c r="B199" s="85"/>
      <c r="C199" s="85"/>
      <c r="D199" s="85"/>
      <c r="E199" s="85"/>
      <c r="F199" s="85"/>
      <c r="G199" s="85"/>
      <c r="H199" s="85"/>
      <c r="I199" s="85"/>
      <c r="J199" s="85"/>
      <c r="K199" s="85"/>
      <c r="L199" s="85"/>
      <c r="M199" s="85"/>
      <c r="N199" s="85"/>
      <c r="O199" s="85"/>
      <c r="P199" s="85"/>
      <c r="Q199" s="85"/>
      <c r="R199" s="85"/>
      <c r="S199" s="85"/>
      <c r="T199" s="85"/>
      <c r="U199" s="85"/>
      <c r="V199" s="85"/>
      <c r="W199" s="85"/>
      <c r="X199" s="85"/>
      <c r="Y199" s="85"/>
    </row>
    <row r="200" customFormat="false" ht="46.5" hidden="false" customHeight="true" outlineLevel="0" collapsed="false">
      <c r="A200" s="85" t="s">
        <v>155</v>
      </c>
      <c r="B200" s="85"/>
      <c r="C200" s="85"/>
      <c r="D200" s="85"/>
      <c r="E200" s="85"/>
      <c r="F200" s="85"/>
      <c r="G200" s="85"/>
      <c r="H200" s="85"/>
      <c r="I200" s="85"/>
      <c r="J200" s="85"/>
      <c r="K200" s="85"/>
      <c r="L200" s="85"/>
      <c r="M200" s="85"/>
      <c r="N200" s="85"/>
      <c r="O200" s="85"/>
      <c r="P200" s="85"/>
      <c r="Q200" s="85"/>
      <c r="R200" s="85"/>
      <c r="S200" s="85"/>
      <c r="T200" s="85"/>
      <c r="U200" s="85"/>
      <c r="V200" s="85"/>
      <c r="W200" s="85"/>
      <c r="X200" s="85"/>
      <c r="Y200" s="85"/>
    </row>
    <row r="201" customFormat="false" ht="39" hidden="false" customHeight="true" outlineLevel="0" collapsed="false">
      <c r="A201" s="86" t="s">
        <v>156</v>
      </c>
      <c r="B201" s="86"/>
      <c r="C201" s="86"/>
      <c r="D201" s="86"/>
      <c r="E201" s="86"/>
      <c r="F201" s="86"/>
      <c r="G201" s="86"/>
      <c r="H201" s="86"/>
      <c r="I201" s="86"/>
      <c r="J201" s="86"/>
      <c r="K201" s="86"/>
      <c r="L201" s="86"/>
      <c r="M201" s="86"/>
      <c r="N201" s="86"/>
      <c r="O201" s="86"/>
      <c r="P201" s="86"/>
      <c r="Q201" s="86"/>
      <c r="R201" s="86"/>
      <c r="S201" s="86"/>
      <c r="T201" s="86"/>
      <c r="U201" s="86"/>
      <c r="V201" s="86"/>
      <c r="W201" s="86"/>
      <c r="X201" s="86"/>
      <c r="Y201" s="86"/>
    </row>
    <row r="202" customFormat="false" ht="29.25" hidden="false" customHeight="true" outlineLevel="0" collapsed="false">
      <c r="A202" s="87" t="s">
        <v>157</v>
      </c>
      <c r="B202" s="88" t="s">
        <v>158</v>
      </c>
      <c r="C202" s="88" t="s">
        <v>159</v>
      </c>
      <c r="D202" s="88"/>
      <c r="E202" s="88"/>
      <c r="F202" s="88"/>
      <c r="G202" s="88"/>
      <c r="H202" s="88"/>
      <c r="I202" s="89" t="s">
        <v>32</v>
      </c>
      <c r="J202" s="89"/>
      <c r="K202" s="89"/>
      <c r="L202" s="89"/>
      <c r="M202" s="89"/>
      <c r="N202" s="75" t="n">
        <f aca="false">SUM(N203+N204+N205+N206)</f>
        <v>7049389.21</v>
      </c>
      <c r="O202" s="75" t="n">
        <f aca="false">SUM(O203+O204+O205+O206)</f>
        <v>7049389.21</v>
      </c>
      <c r="P202" s="88" t="s">
        <v>33</v>
      </c>
      <c r="Q202" s="88"/>
      <c r="R202" s="87" t="s">
        <v>33</v>
      </c>
      <c r="S202" s="87"/>
      <c r="T202" s="88" t="s">
        <v>160</v>
      </c>
      <c r="U202" s="88"/>
      <c r="V202" s="88" t="s">
        <v>160</v>
      </c>
      <c r="W202" s="88"/>
      <c r="X202" s="87" t="s">
        <v>160</v>
      </c>
      <c r="Y202" s="87"/>
    </row>
    <row r="203" customFormat="false" ht="48.75" hidden="false" customHeight="true" outlineLevel="0" collapsed="false">
      <c r="A203" s="87"/>
      <c r="B203" s="88"/>
      <c r="C203" s="88"/>
      <c r="D203" s="88"/>
      <c r="E203" s="88"/>
      <c r="F203" s="88"/>
      <c r="G203" s="88"/>
      <c r="H203" s="88"/>
      <c r="I203" s="90" t="s">
        <v>34</v>
      </c>
      <c r="J203" s="90"/>
      <c r="K203" s="90"/>
      <c r="L203" s="90"/>
      <c r="M203" s="90"/>
      <c r="N203" s="75" t="n">
        <f aca="false">SUM(N210+N217+N222+N225+N228+N231+N234+N239+N244)</f>
        <v>4990717.21</v>
      </c>
      <c r="O203" s="75" t="n">
        <f aca="false">SUM(O210+O217+O222+O225+O228+O231+O234+O239+O244)</f>
        <v>4990717.21</v>
      </c>
      <c r="P203" s="88"/>
      <c r="Q203" s="88"/>
      <c r="R203" s="87"/>
      <c r="S203" s="87"/>
      <c r="T203" s="88"/>
      <c r="U203" s="88"/>
      <c r="V203" s="88"/>
      <c r="W203" s="88"/>
      <c r="X203" s="87"/>
      <c r="Y203" s="87"/>
    </row>
    <row r="204" customFormat="false" ht="39" hidden="false" customHeight="true" outlineLevel="0" collapsed="false">
      <c r="A204" s="87"/>
      <c r="B204" s="88"/>
      <c r="C204" s="88"/>
      <c r="D204" s="88"/>
      <c r="E204" s="88"/>
      <c r="F204" s="88"/>
      <c r="G204" s="88"/>
      <c r="H204" s="88"/>
      <c r="I204" s="89" t="s">
        <v>35</v>
      </c>
      <c r="J204" s="89"/>
      <c r="K204" s="89"/>
      <c r="L204" s="89"/>
      <c r="M204" s="89"/>
      <c r="N204" s="75" t="n">
        <f aca="false">SUM(N211+N218+N223+N226+N229+N232+N235+N240+N245)</f>
        <v>1723910</v>
      </c>
      <c r="O204" s="75" t="n">
        <f aca="false">SUM(O211+O218+O223+O226+O229+O232+O235+O240+O245)</f>
        <v>1723910</v>
      </c>
      <c r="P204" s="88"/>
      <c r="Q204" s="88"/>
      <c r="R204" s="87"/>
      <c r="S204" s="87"/>
      <c r="T204" s="88"/>
      <c r="U204" s="88"/>
      <c r="V204" s="88"/>
      <c r="W204" s="88"/>
      <c r="X204" s="87"/>
      <c r="Y204" s="87"/>
    </row>
    <row r="205" customFormat="false" ht="51" hidden="false" customHeight="true" outlineLevel="0" collapsed="false">
      <c r="A205" s="87"/>
      <c r="B205" s="88"/>
      <c r="C205" s="88"/>
      <c r="D205" s="88"/>
      <c r="E205" s="88"/>
      <c r="F205" s="88"/>
      <c r="G205" s="88"/>
      <c r="H205" s="88"/>
      <c r="I205" s="89" t="s">
        <v>36</v>
      </c>
      <c r="J205" s="89"/>
      <c r="K205" s="89"/>
      <c r="L205" s="89"/>
      <c r="M205" s="89"/>
      <c r="N205" s="91" t="n">
        <f aca="false">N212+N219+N236+N241</f>
        <v>0</v>
      </c>
      <c r="O205" s="91" t="n">
        <f aca="false">O212+O219+O236+O241</f>
        <v>0</v>
      </c>
      <c r="P205" s="88"/>
      <c r="Q205" s="88"/>
      <c r="R205" s="87"/>
      <c r="S205" s="87"/>
      <c r="T205" s="88"/>
      <c r="U205" s="88"/>
      <c r="V205" s="88"/>
      <c r="W205" s="88"/>
      <c r="X205" s="87"/>
      <c r="Y205" s="87"/>
    </row>
    <row r="206" customFormat="false" ht="33" hidden="false" customHeight="true" outlineLevel="0" collapsed="false">
      <c r="A206" s="87"/>
      <c r="B206" s="88"/>
      <c r="C206" s="88"/>
      <c r="D206" s="88"/>
      <c r="E206" s="88"/>
      <c r="F206" s="88"/>
      <c r="G206" s="88"/>
      <c r="H206" s="88"/>
      <c r="I206" s="89" t="s">
        <v>161</v>
      </c>
      <c r="J206" s="89"/>
      <c r="K206" s="89"/>
      <c r="L206" s="89"/>
      <c r="M206" s="89"/>
      <c r="N206" s="75" t="n">
        <f aca="false">SUM(N213+N220+N237+N242)</f>
        <v>334762</v>
      </c>
      <c r="O206" s="75" t="n">
        <f aca="false">SUM(O213+O220+O237+O242)</f>
        <v>334762</v>
      </c>
      <c r="P206" s="88"/>
      <c r="Q206" s="88"/>
      <c r="R206" s="87"/>
      <c r="S206" s="87"/>
      <c r="T206" s="88"/>
      <c r="U206" s="88"/>
      <c r="V206" s="88"/>
      <c r="W206" s="88"/>
      <c r="X206" s="87"/>
      <c r="Y206" s="87"/>
    </row>
    <row r="207" customFormat="false" ht="23.25" hidden="false" customHeight="true" outlineLevel="0" collapsed="false">
      <c r="A207" s="87"/>
      <c r="B207" s="88"/>
      <c r="C207" s="88"/>
      <c r="D207" s="88"/>
      <c r="E207" s="88"/>
      <c r="F207" s="88"/>
      <c r="G207" s="88"/>
      <c r="H207" s="88"/>
      <c r="I207" s="89"/>
      <c r="J207" s="89"/>
      <c r="K207" s="89"/>
      <c r="L207" s="89"/>
      <c r="M207" s="89"/>
      <c r="N207" s="75"/>
      <c r="O207" s="75"/>
      <c r="P207" s="88"/>
      <c r="Q207" s="88"/>
      <c r="R207" s="87"/>
      <c r="S207" s="87"/>
      <c r="T207" s="88"/>
      <c r="U207" s="88"/>
      <c r="V207" s="88"/>
      <c r="W207" s="88"/>
      <c r="X207" s="87"/>
      <c r="Y207" s="87"/>
    </row>
    <row r="208" customFormat="false" ht="24" hidden="false" customHeight="true" outlineLevel="0" collapsed="false">
      <c r="A208" s="87"/>
      <c r="B208" s="88"/>
      <c r="C208" s="88"/>
      <c r="D208" s="88"/>
      <c r="E208" s="88"/>
      <c r="F208" s="88"/>
      <c r="G208" s="88"/>
      <c r="H208" s="88"/>
      <c r="I208" s="89"/>
      <c r="J208" s="89"/>
      <c r="K208" s="89"/>
      <c r="L208" s="89"/>
      <c r="M208" s="89"/>
      <c r="N208" s="75"/>
      <c r="O208" s="75"/>
      <c r="P208" s="88"/>
      <c r="Q208" s="88"/>
      <c r="R208" s="87"/>
      <c r="S208" s="87"/>
      <c r="T208" s="88"/>
      <c r="U208" s="88"/>
      <c r="V208" s="88"/>
      <c r="W208" s="88"/>
      <c r="X208" s="87"/>
      <c r="Y208" s="87"/>
    </row>
    <row r="209" customFormat="false" ht="69" hidden="false" customHeight="true" outlineLevel="0" collapsed="false">
      <c r="A209" s="92" t="s">
        <v>162</v>
      </c>
      <c r="B209" s="93" t="s">
        <v>163</v>
      </c>
      <c r="C209" s="93" t="s">
        <v>159</v>
      </c>
      <c r="D209" s="93"/>
      <c r="E209" s="93"/>
      <c r="F209" s="93"/>
      <c r="G209" s="94"/>
      <c r="H209" s="94"/>
      <c r="I209" s="95" t="s">
        <v>32</v>
      </c>
      <c r="J209" s="95"/>
      <c r="K209" s="95"/>
      <c r="L209" s="95"/>
      <c r="M209" s="95"/>
      <c r="N209" s="77" t="n">
        <f aca="false">N210+N211+N212+N213</f>
        <v>3069472.1</v>
      </c>
      <c r="O209" s="77" t="n">
        <f aca="false">O210+O211+O212+O213</f>
        <v>3069472.1</v>
      </c>
      <c r="P209" s="93" t="s">
        <v>164</v>
      </c>
      <c r="Q209" s="93"/>
      <c r="R209" s="92" t="s">
        <v>40</v>
      </c>
      <c r="S209" s="92"/>
      <c r="T209" s="96" t="n">
        <v>9.61</v>
      </c>
      <c r="U209" s="96"/>
      <c r="V209" s="96" t="n">
        <v>5.31</v>
      </c>
      <c r="W209" s="96"/>
      <c r="X209" s="97" t="n">
        <v>9.61</v>
      </c>
      <c r="Y209" s="97"/>
    </row>
    <row r="210" customFormat="false" ht="62.25" hidden="false" customHeight="true" outlineLevel="0" collapsed="false">
      <c r="A210" s="92"/>
      <c r="B210" s="93"/>
      <c r="C210" s="93"/>
      <c r="D210" s="93"/>
      <c r="E210" s="93"/>
      <c r="F210" s="93"/>
      <c r="G210" s="94"/>
      <c r="H210" s="94"/>
      <c r="I210" s="98" t="s">
        <v>34</v>
      </c>
      <c r="J210" s="98"/>
      <c r="K210" s="98"/>
      <c r="L210" s="98"/>
      <c r="M210" s="98"/>
      <c r="N210" s="81" t="n">
        <v>2734710.1</v>
      </c>
      <c r="O210" s="81" t="n">
        <v>2734710.1</v>
      </c>
      <c r="P210" s="93"/>
      <c r="Q210" s="93"/>
      <c r="R210" s="92"/>
      <c r="S210" s="92"/>
      <c r="T210" s="96"/>
      <c r="U210" s="96"/>
      <c r="V210" s="96"/>
      <c r="W210" s="96"/>
      <c r="X210" s="97"/>
      <c r="Y210" s="97"/>
    </row>
    <row r="211" customFormat="false" ht="30.75" hidden="false" customHeight="true" outlineLevel="0" collapsed="false">
      <c r="A211" s="92"/>
      <c r="B211" s="93"/>
      <c r="C211" s="93"/>
      <c r="D211" s="93"/>
      <c r="E211" s="93"/>
      <c r="F211" s="93"/>
      <c r="G211" s="94"/>
      <c r="H211" s="94"/>
      <c r="I211" s="99" t="s">
        <v>35</v>
      </c>
      <c r="J211" s="99"/>
      <c r="K211" s="99"/>
      <c r="L211" s="99"/>
      <c r="M211" s="99"/>
      <c r="N211" s="81" t="n">
        <v>0</v>
      </c>
      <c r="O211" s="81" t="n">
        <v>0</v>
      </c>
      <c r="P211" s="93"/>
      <c r="Q211" s="93"/>
      <c r="R211" s="92"/>
      <c r="S211" s="92"/>
      <c r="T211" s="96"/>
      <c r="U211" s="96"/>
      <c r="V211" s="96"/>
      <c r="W211" s="96"/>
      <c r="X211" s="97"/>
      <c r="Y211" s="97"/>
    </row>
    <row r="212" customFormat="false" ht="47.25" hidden="false" customHeight="true" outlineLevel="0" collapsed="false">
      <c r="A212" s="92"/>
      <c r="B212" s="93"/>
      <c r="C212" s="93"/>
      <c r="D212" s="93"/>
      <c r="E212" s="93"/>
      <c r="F212" s="93"/>
      <c r="G212" s="94"/>
      <c r="H212" s="94"/>
      <c r="I212" s="99" t="s">
        <v>36</v>
      </c>
      <c r="J212" s="99"/>
      <c r="K212" s="99"/>
      <c r="L212" s="99"/>
      <c r="M212" s="99"/>
      <c r="N212" s="100" t="n">
        <v>0</v>
      </c>
      <c r="O212" s="100" t="n">
        <v>0</v>
      </c>
      <c r="P212" s="93"/>
      <c r="Q212" s="93"/>
      <c r="R212" s="92"/>
      <c r="S212" s="92"/>
      <c r="T212" s="96"/>
      <c r="U212" s="96"/>
      <c r="V212" s="96"/>
      <c r="W212" s="96"/>
      <c r="X212" s="97"/>
      <c r="Y212" s="97"/>
    </row>
    <row r="213" customFormat="false" ht="26.25" hidden="false" customHeight="true" outlineLevel="0" collapsed="false">
      <c r="A213" s="92"/>
      <c r="B213" s="93"/>
      <c r="C213" s="93"/>
      <c r="D213" s="93"/>
      <c r="E213" s="93"/>
      <c r="F213" s="93"/>
      <c r="G213" s="94"/>
      <c r="H213" s="94"/>
      <c r="I213" s="101" t="s">
        <v>161</v>
      </c>
      <c r="J213" s="101"/>
      <c r="K213" s="101"/>
      <c r="L213" s="101"/>
      <c r="M213" s="101"/>
      <c r="N213" s="81" t="n">
        <v>334762</v>
      </c>
      <c r="O213" s="81" t="n">
        <v>334762</v>
      </c>
      <c r="P213" s="93"/>
      <c r="Q213" s="93"/>
      <c r="R213" s="92"/>
      <c r="S213" s="92"/>
      <c r="T213" s="96"/>
      <c r="U213" s="96"/>
      <c r="V213" s="96"/>
      <c r="W213" s="96"/>
      <c r="X213" s="97"/>
      <c r="Y213" s="97"/>
    </row>
    <row r="214" customFormat="false" ht="29.25" hidden="false" customHeight="true" outlineLevel="0" collapsed="false">
      <c r="A214" s="92"/>
      <c r="B214" s="93"/>
      <c r="C214" s="93"/>
      <c r="D214" s="93"/>
      <c r="E214" s="93"/>
      <c r="F214" s="93"/>
      <c r="G214" s="94"/>
      <c r="H214" s="94"/>
      <c r="I214" s="101"/>
      <c r="J214" s="101"/>
      <c r="K214" s="101"/>
      <c r="L214" s="101"/>
      <c r="M214" s="101"/>
      <c r="N214" s="81"/>
      <c r="O214" s="81"/>
      <c r="P214" s="93"/>
      <c r="Q214" s="93"/>
      <c r="R214" s="92"/>
      <c r="S214" s="92"/>
      <c r="T214" s="96"/>
      <c r="U214" s="96"/>
      <c r="V214" s="96"/>
      <c r="W214" s="96"/>
      <c r="X214" s="97"/>
      <c r="Y214" s="97"/>
    </row>
    <row r="215" customFormat="false" ht="17.25" hidden="false" customHeight="true" outlineLevel="0" collapsed="false">
      <c r="A215" s="92"/>
      <c r="B215" s="93"/>
      <c r="C215" s="93"/>
      <c r="D215" s="93"/>
      <c r="E215" s="93"/>
      <c r="F215" s="93"/>
      <c r="G215" s="94"/>
      <c r="H215" s="94"/>
      <c r="I215" s="101"/>
      <c r="J215" s="101"/>
      <c r="K215" s="101"/>
      <c r="L215" s="101"/>
      <c r="M215" s="101"/>
      <c r="N215" s="81"/>
      <c r="O215" s="81"/>
      <c r="P215" s="93"/>
      <c r="Q215" s="93"/>
      <c r="R215" s="92"/>
      <c r="S215" s="92"/>
      <c r="T215" s="96"/>
      <c r="U215" s="96"/>
      <c r="V215" s="96"/>
      <c r="W215" s="96"/>
      <c r="X215" s="97"/>
      <c r="Y215" s="97"/>
    </row>
    <row r="216" customFormat="false" ht="32.25" hidden="false" customHeight="true" outlineLevel="0" collapsed="false">
      <c r="A216" s="102" t="s">
        <v>165</v>
      </c>
      <c r="B216" s="103" t="s">
        <v>166</v>
      </c>
      <c r="C216" s="20" t="s">
        <v>159</v>
      </c>
      <c r="D216" s="20"/>
      <c r="E216" s="20"/>
      <c r="F216" s="20"/>
      <c r="G216" s="102"/>
      <c r="H216" s="102"/>
      <c r="I216" s="95" t="s">
        <v>32</v>
      </c>
      <c r="J216" s="95"/>
      <c r="K216" s="95"/>
      <c r="L216" s="95"/>
      <c r="M216" s="95"/>
      <c r="N216" s="77" t="n">
        <f aca="false">N217+N218+N219+N220</f>
        <v>0</v>
      </c>
      <c r="O216" s="77" t="n">
        <f aca="false">O217+O218+O219+O220</f>
        <v>0</v>
      </c>
      <c r="P216" s="20" t="s">
        <v>167</v>
      </c>
      <c r="Q216" s="20"/>
      <c r="R216" s="102" t="s">
        <v>57</v>
      </c>
      <c r="S216" s="102"/>
      <c r="T216" s="96" t="n">
        <v>133</v>
      </c>
      <c r="U216" s="96"/>
      <c r="V216" s="96" t="n">
        <v>8</v>
      </c>
      <c r="W216" s="96"/>
      <c r="X216" s="97" t="n">
        <v>133</v>
      </c>
      <c r="Y216" s="97"/>
    </row>
    <row r="217" customFormat="false" ht="36.75" hidden="false" customHeight="true" outlineLevel="0" collapsed="false">
      <c r="A217" s="102"/>
      <c r="B217" s="103"/>
      <c r="C217" s="20"/>
      <c r="D217" s="20"/>
      <c r="E217" s="20"/>
      <c r="F217" s="20"/>
      <c r="G217" s="102"/>
      <c r="H217" s="102"/>
      <c r="I217" s="98" t="s">
        <v>34</v>
      </c>
      <c r="J217" s="98"/>
      <c r="K217" s="98"/>
      <c r="L217" s="98"/>
      <c r="M217" s="98"/>
      <c r="N217" s="81" t="n">
        <v>0</v>
      </c>
      <c r="O217" s="81" t="n">
        <v>0</v>
      </c>
      <c r="P217" s="20"/>
      <c r="Q217" s="20"/>
      <c r="R217" s="102"/>
      <c r="S217" s="102"/>
      <c r="T217" s="96"/>
      <c r="U217" s="96"/>
      <c r="V217" s="96"/>
      <c r="W217" s="96"/>
      <c r="X217" s="97"/>
      <c r="Y217" s="97"/>
    </row>
    <row r="218" customFormat="false" ht="51.75" hidden="false" customHeight="true" outlineLevel="0" collapsed="false">
      <c r="A218" s="102"/>
      <c r="B218" s="103"/>
      <c r="C218" s="20"/>
      <c r="D218" s="20"/>
      <c r="E218" s="20"/>
      <c r="F218" s="20"/>
      <c r="G218" s="102"/>
      <c r="H218" s="102"/>
      <c r="I218" s="98" t="s">
        <v>35</v>
      </c>
      <c r="J218" s="98"/>
      <c r="K218" s="98"/>
      <c r="L218" s="98"/>
      <c r="M218" s="98"/>
      <c r="N218" s="81" t="n">
        <v>0</v>
      </c>
      <c r="O218" s="81" t="n">
        <v>0</v>
      </c>
      <c r="P218" s="20"/>
      <c r="Q218" s="20"/>
      <c r="R218" s="102"/>
      <c r="S218" s="102"/>
      <c r="T218" s="96"/>
      <c r="U218" s="96"/>
      <c r="V218" s="96"/>
      <c r="W218" s="96"/>
      <c r="X218" s="97"/>
      <c r="Y218" s="97"/>
    </row>
    <row r="219" customFormat="false" ht="37.5" hidden="false" customHeight="true" outlineLevel="0" collapsed="false">
      <c r="A219" s="102"/>
      <c r="B219" s="103"/>
      <c r="C219" s="20"/>
      <c r="D219" s="20"/>
      <c r="E219" s="20"/>
      <c r="F219" s="20"/>
      <c r="G219" s="102"/>
      <c r="H219" s="102"/>
      <c r="I219" s="98" t="s">
        <v>36</v>
      </c>
      <c r="J219" s="98"/>
      <c r="K219" s="98"/>
      <c r="L219" s="98"/>
      <c r="M219" s="98"/>
      <c r="N219" s="81" t="n">
        <v>0</v>
      </c>
      <c r="O219" s="81" t="n">
        <v>0</v>
      </c>
      <c r="P219" s="20"/>
      <c r="Q219" s="20"/>
      <c r="R219" s="102"/>
      <c r="S219" s="102"/>
      <c r="T219" s="96"/>
      <c r="U219" s="96"/>
      <c r="V219" s="96"/>
      <c r="W219" s="96"/>
      <c r="X219" s="97"/>
      <c r="Y219" s="97"/>
    </row>
    <row r="220" customFormat="false" ht="43.5" hidden="false" customHeight="true" outlineLevel="0" collapsed="false">
      <c r="A220" s="102"/>
      <c r="B220" s="103"/>
      <c r="C220" s="20"/>
      <c r="D220" s="20"/>
      <c r="E220" s="20"/>
      <c r="F220" s="20"/>
      <c r="G220" s="102"/>
      <c r="H220" s="102"/>
      <c r="I220" s="99" t="s">
        <v>161</v>
      </c>
      <c r="J220" s="99"/>
      <c r="K220" s="99"/>
      <c r="L220" s="99"/>
      <c r="M220" s="99"/>
      <c r="N220" s="81" t="n">
        <v>0</v>
      </c>
      <c r="O220" s="81" t="n">
        <v>0</v>
      </c>
      <c r="P220" s="20"/>
      <c r="Q220" s="20"/>
      <c r="R220" s="102"/>
      <c r="S220" s="102"/>
      <c r="T220" s="96"/>
      <c r="U220" s="96"/>
      <c r="V220" s="96"/>
      <c r="W220" s="96"/>
      <c r="X220" s="97"/>
      <c r="Y220" s="97"/>
    </row>
    <row r="221" customFormat="false" ht="57.75" hidden="false" customHeight="true" outlineLevel="0" collapsed="false">
      <c r="A221" s="102" t="s">
        <v>168</v>
      </c>
      <c r="B221" s="20" t="s">
        <v>169</v>
      </c>
      <c r="C221" s="20" t="s">
        <v>159</v>
      </c>
      <c r="D221" s="20"/>
      <c r="E221" s="20"/>
      <c r="F221" s="20"/>
      <c r="G221" s="102"/>
      <c r="H221" s="102"/>
      <c r="I221" s="95" t="s">
        <v>32</v>
      </c>
      <c r="J221" s="95"/>
      <c r="K221" s="95"/>
      <c r="L221" s="95"/>
      <c r="M221" s="95"/>
      <c r="N221" s="77" t="n">
        <f aca="false">SUM(N222+N223)</f>
        <v>26500</v>
      </c>
      <c r="O221" s="77" t="n">
        <f aca="false">SUM(O222+O223)</f>
        <v>26500</v>
      </c>
      <c r="P221" s="20" t="s">
        <v>170</v>
      </c>
      <c r="Q221" s="20"/>
      <c r="R221" s="102" t="s">
        <v>57</v>
      </c>
      <c r="S221" s="102"/>
      <c r="T221" s="96" t="n">
        <v>5</v>
      </c>
      <c r="U221" s="96"/>
      <c r="V221" s="96" t="n">
        <v>5</v>
      </c>
      <c r="W221" s="96"/>
      <c r="X221" s="97" t="n">
        <v>5</v>
      </c>
      <c r="Y221" s="97"/>
    </row>
    <row r="222" customFormat="false" ht="59.25" hidden="false" customHeight="true" outlineLevel="0" collapsed="false">
      <c r="A222" s="102"/>
      <c r="B222" s="20"/>
      <c r="C222" s="20"/>
      <c r="D222" s="20"/>
      <c r="E222" s="20"/>
      <c r="F222" s="20"/>
      <c r="G222" s="102"/>
      <c r="H222" s="102"/>
      <c r="I222" s="98" t="s">
        <v>34</v>
      </c>
      <c r="J222" s="98"/>
      <c r="K222" s="98"/>
      <c r="L222" s="98"/>
      <c r="M222" s="98"/>
      <c r="N222" s="81" t="n">
        <v>26500</v>
      </c>
      <c r="O222" s="81" t="n">
        <v>26500</v>
      </c>
      <c r="P222" s="20"/>
      <c r="Q222" s="20"/>
      <c r="R222" s="102"/>
      <c r="S222" s="102"/>
      <c r="T222" s="96"/>
      <c r="U222" s="96"/>
      <c r="V222" s="96"/>
      <c r="W222" s="96"/>
      <c r="X222" s="97"/>
      <c r="Y222" s="97"/>
    </row>
    <row r="223" customFormat="false" ht="78.75" hidden="false" customHeight="true" outlineLevel="0" collapsed="false">
      <c r="A223" s="102"/>
      <c r="B223" s="20"/>
      <c r="C223" s="20"/>
      <c r="D223" s="20"/>
      <c r="E223" s="20"/>
      <c r="F223" s="20"/>
      <c r="G223" s="102"/>
      <c r="H223" s="102"/>
      <c r="I223" s="99" t="s">
        <v>35</v>
      </c>
      <c r="J223" s="99"/>
      <c r="K223" s="99"/>
      <c r="L223" s="99"/>
      <c r="M223" s="99"/>
      <c r="N223" s="81" t="n">
        <v>0</v>
      </c>
      <c r="O223" s="81" t="n">
        <v>0</v>
      </c>
      <c r="P223" s="20"/>
      <c r="Q223" s="20"/>
      <c r="R223" s="102"/>
      <c r="S223" s="102"/>
      <c r="T223" s="96"/>
      <c r="U223" s="96"/>
      <c r="V223" s="96"/>
      <c r="W223" s="96"/>
      <c r="X223" s="97"/>
      <c r="Y223" s="97"/>
    </row>
    <row r="224" customFormat="false" ht="48" hidden="false" customHeight="true" outlineLevel="0" collapsed="false">
      <c r="A224" s="102" t="s">
        <v>171</v>
      </c>
      <c r="B224" s="20" t="s">
        <v>172</v>
      </c>
      <c r="C224" s="20" t="s">
        <v>159</v>
      </c>
      <c r="D224" s="20"/>
      <c r="E224" s="20"/>
      <c r="F224" s="20"/>
      <c r="G224" s="102"/>
      <c r="H224" s="102"/>
      <c r="I224" s="95" t="s">
        <v>32</v>
      </c>
      <c r="J224" s="95"/>
      <c r="K224" s="95"/>
      <c r="L224" s="95"/>
      <c r="M224" s="95"/>
      <c r="N224" s="77" t="n">
        <f aca="false">SUM(N225+N226)</f>
        <v>0</v>
      </c>
      <c r="O224" s="77" t="n">
        <f aca="false">SUM(O225+O226)</f>
        <v>0</v>
      </c>
      <c r="P224" s="20" t="s">
        <v>173</v>
      </c>
      <c r="Q224" s="20"/>
      <c r="R224" s="102" t="s">
        <v>57</v>
      </c>
      <c r="S224" s="102"/>
      <c r="T224" s="104" t="n">
        <v>5</v>
      </c>
      <c r="U224" s="104"/>
      <c r="V224" s="104" t="n">
        <v>3</v>
      </c>
      <c r="W224" s="104"/>
      <c r="X224" s="105" t="n">
        <v>5</v>
      </c>
      <c r="Y224" s="105"/>
    </row>
    <row r="225" customFormat="false" ht="54.75" hidden="false" customHeight="true" outlineLevel="0" collapsed="false">
      <c r="A225" s="102"/>
      <c r="B225" s="20"/>
      <c r="C225" s="20"/>
      <c r="D225" s="20"/>
      <c r="E225" s="20"/>
      <c r="F225" s="20"/>
      <c r="G225" s="102"/>
      <c r="H225" s="102"/>
      <c r="I225" s="98" t="s">
        <v>34</v>
      </c>
      <c r="J225" s="98"/>
      <c r="K225" s="98"/>
      <c r="L225" s="98"/>
      <c r="M225" s="98"/>
      <c r="N225" s="81" t="n">
        <v>0</v>
      </c>
      <c r="O225" s="81" t="n">
        <v>0</v>
      </c>
      <c r="P225" s="20"/>
      <c r="Q225" s="20"/>
      <c r="R225" s="102"/>
      <c r="S225" s="102"/>
      <c r="T225" s="104"/>
      <c r="U225" s="104"/>
      <c r="V225" s="104"/>
      <c r="W225" s="104"/>
      <c r="X225" s="105"/>
      <c r="Y225" s="105"/>
    </row>
    <row r="226" customFormat="false" ht="68.25" hidden="false" customHeight="true" outlineLevel="0" collapsed="false">
      <c r="A226" s="102"/>
      <c r="B226" s="20"/>
      <c r="C226" s="20"/>
      <c r="D226" s="20"/>
      <c r="E226" s="20"/>
      <c r="F226" s="20"/>
      <c r="G226" s="102"/>
      <c r="H226" s="102"/>
      <c r="I226" s="99" t="s">
        <v>35</v>
      </c>
      <c r="J226" s="99"/>
      <c r="K226" s="99"/>
      <c r="L226" s="99"/>
      <c r="M226" s="99"/>
      <c r="N226" s="81" t="n">
        <v>0</v>
      </c>
      <c r="O226" s="81" t="n">
        <v>0</v>
      </c>
      <c r="P226" s="20"/>
      <c r="Q226" s="20"/>
      <c r="R226" s="102"/>
      <c r="S226" s="102"/>
      <c r="T226" s="104"/>
      <c r="U226" s="104"/>
      <c r="V226" s="104"/>
      <c r="W226" s="104"/>
      <c r="X226" s="105"/>
      <c r="Y226" s="105"/>
    </row>
    <row r="227" customFormat="false" ht="54.75" hidden="false" customHeight="true" outlineLevel="0" collapsed="false">
      <c r="A227" s="102" t="s">
        <v>174</v>
      </c>
      <c r="B227" s="20" t="s">
        <v>175</v>
      </c>
      <c r="C227" s="20" t="s">
        <v>176</v>
      </c>
      <c r="D227" s="20"/>
      <c r="E227" s="20"/>
      <c r="F227" s="20"/>
      <c r="G227" s="102"/>
      <c r="H227" s="102"/>
      <c r="I227" s="95" t="s">
        <v>32</v>
      </c>
      <c r="J227" s="95"/>
      <c r="K227" s="95"/>
      <c r="L227" s="95"/>
      <c r="M227" s="95"/>
      <c r="N227" s="77" t="n">
        <f aca="false">N228+N229</f>
        <v>3869185.11</v>
      </c>
      <c r="O227" s="77" t="n">
        <f aca="false">O228+O229</f>
        <v>3869185.11</v>
      </c>
      <c r="P227" s="20" t="s">
        <v>177</v>
      </c>
      <c r="Q227" s="20"/>
      <c r="R227" s="102" t="s">
        <v>40</v>
      </c>
      <c r="S227" s="102"/>
      <c r="T227" s="43" t="n">
        <v>100</v>
      </c>
      <c r="U227" s="43"/>
      <c r="V227" s="43" t="n">
        <v>100</v>
      </c>
      <c r="W227" s="43"/>
      <c r="X227" s="43" t="n">
        <v>100</v>
      </c>
      <c r="Y227" s="43"/>
    </row>
    <row r="228" customFormat="false" ht="63.75" hidden="false" customHeight="true" outlineLevel="0" collapsed="false">
      <c r="A228" s="102"/>
      <c r="B228" s="20"/>
      <c r="C228" s="20"/>
      <c r="D228" s="20"/>
      <c r="E228" s="20"/>
      <c r="F228" s="20"/>
      <c r="G228" s="102"/>
      <c r="H228" s="102"/>
      <c r="I228" s="98" t="s">
        <v>34</v>
      </c>
      <c r="J228" s="98"/>
      <c r="K228" s="98"/>
      <c r="L228" s="98"/>
      <c r="M228" s="98"/>
      <c r="N228" s="81" t="n">
        <v>2228665.11</v>
      </c>
      <c r="O228" s="81" t="n">
        <v>2228665.11</v>
      </c>
      <c r="P228" s="20"/>
      <c r="Q228" s="20"/>
      <c r="R228" s="102"/>
      <c r="S228" s="102"/>
      <c r="T228" s="43"/>
      <c r="U228" s="43"/>
      <c r="V228" s="43"/>
      <c r="W228" s="43"/>
      <c r="X228" s="43"/>
      <c r="Y228" s="43"/>
    </row>
    <row r="229" customFormat="false" ht="109.5" hidden="false" customHeight="true" outlineLevel="0" collapsed="false">
      <c r="A229" s="102"/>
      <c r="B229" s="20"/>
      <c r="C229" s="20"/>
      <c r="D229" s="20"/>
      <c r="E229" s="20"/>
      <c r="F229" s="20"/>
      <c r="G229" s="102"/>
      <c r="H229" s="102"/>
      <c r="I229" s="99" t="s">
        <v>35</v>
      </c>
      <c r="J229" s="99"/>
      <c r="K229" s="99"/>
      <c r="L229" s="99"/>
      <c r="M229" s="99"/>
      <c r="N229" s="81" t="n">
        <v>1640520</v>
      </c>
      <c r="O229" s="81" t="n">
        <v>1640520</v>
      </c>
      <c r="P229" s="20"/>
      <c r="Q229" s="20"/>
      <c r="R229" s="102"/>
      <c r="S229" s="102"/>
      <c r="T229" s="43"/>
      <c r="U229" s="43"/>
      <c r="V229" s="43"/>
      <c r="W229" s="43"/>
      <c r="X229" s="43"/>
      <c r="Y229" s="43"/>
    </row>
    <row r="230" customFormat="false" ht="61.5" hidden="false" customHeight="true" outlineLevel="0" collapsed="false">
      <c r="A230" s="102" t="s">
        <v>178</v>
      </c>
      <c r="B230" s="20" t="s">
        <v>179</v>
      </c>
      <c r="C230" s="20" t="s">
        <v>176</v>
      </c>
      <c r="D230" s="20"/>
      <c r="E230" s="20"/>
      <c r="F230" s="20"/>
      <c r="G230" s="102"/>
      <c r="H230" s="102"/>
      <c r="I230" s="95" t="s">
        <v>32</v>
      </c>
      <c r="J230" s="95"/>
      <c r="K230" s="95"/>
      <c r="L230" s="95"/>
      <c r="M230" s="95"/>
      <c r="N230" s="77" t="n">
        <f aca="false">N231+N232</f>
        <v>0</v>
      </c>
      <c r="O230" s="77" t="n">
        <f aca="false">O231+O232</f>
        <v>0</v>
      </c>
      <c r="P230" s="20" t="s">
        <v>180</v>
      </c>
      <c r="Q230" s="20"/>
      <c r="R230" s="102" t="s">
        <v>40</v>
      </c>
      <c r="S230" s="102"/>
      <c r="T230" s="43" t="n">
        <v>0</v>
      </c>
      <c r="U230" s="43"/>
      <c r="V230" s="43" t="n">
        <v>0</v>
      </c>
      <c r="W230" s="43"/>
      <c r="X230" s="43" t="n">
        <v>0</v>
      </c>
      <c r="Y230" s="43"/>
    </row>
    <row r="231" customFormat="false" ht="69.75" hidden="false" customHeight="true" outlineLevel="0" collapsed="false">
      <c r="A231" s="102"/>
      <c r="B231" s="20"/>
      <c r="C231" s="20"/>
      <c r="D231" s="20"/>
      <c r="E231" s="20"/>
      <c r="F231" s="20"/>
      <c r="G231" s="102"/>
      <c r="H231" s="102"/>
      <c r="I231" s="98" t="s">
        <v>34</v>
      </c>
      <c r="J231" s="98"/>
      <c r="K231" s="98"/>
      <c r="L231" s="98"/>
      <c r="M231" s="98"/>
      <c r="N231" s="81" t="n">
        <v>0</v>
      </c>
      <c r="O231" s="81" t="n">
        <v>0</v>
      </c>
      <c r="P231" s="20"/>
      <c r="Q231" s="20"/>
      <c r="R231" s="102"/>
      <c r="S231" s="102"/>
      <c r="T231" s="43"/>
      <c r="U231" s="43"/>
      <c r="V231" s="43"/>
      <c r="W231" s="43"/>
      <c r="X231" s="43"/>
      <c r="Y231" s="43"/>
    </row>
    <row r="232" customFormat="false" ht="135" hidden="false" customHeight="true" outlineLevel="0" collapsed="false">
      <c r="A232" s="102"/>
      <c r="B232" s="20"/>
      <c r="C232" s="20"/>
      <c r="D232" s="20"/>
      <c r="E232" s="20"/>
      <c r="F232" s="20"/>
      <c r="G232" s="102"/>
      <c r="H232" s="102"/>
      <c r="I232" s="99" t="s">
        <v>35</v>
      </c>
      <c r="J232" s="99"/>
      <c r="K232" s="99"/>
      <c r="L232" s="99"/>
      <c r="M232" s="99"/>
      <c r="N232" s="81" t="n">
        <v>0</v>
      </c>
      <c r="O232" s="81" t="n">
        <v>0</v>
      </c>
      <c r="P232" s="20"/>
      <c r="Q232" s="20"/>
      <c r="R232" s="102"/>
      <c r="S232" s="102"/>
      <c r="T232" s="43"/>
      <c r="U232" s="43"/>
      <c r="V232" s="43"/>
      <c r="W232" s="43"/>
      <c r="X232" s="43"/>
      <c r="Y232" s="43"/>
    </row>
    <row r="233" customFormat="false" ht="49.5" hidden="false" customHeight="true" outlineLevel="0" collapsed="false">
      <c r="A233" s="92" t="s">
        <v>58</v>
      </c>
      <c r="B233" s="20" t="s">
        <v>181</v>
      </c>
      <c r="C233" s="20" t="s">
        <v>176</v>
      </c>
      <c r="D233" s="20"/>
      <c r="E233" s="20"/>
      <c r="F233" s="20"/>
      <c r="G233" s="102"/>
      <c r="H233" s="102"/>
      <c r="I233" s="95" t="s">
        <v>32</v>
      </c>
      <c r="J233" s="95"/>
      <c r="K233" s="95"/>
      <c r="L233" s="95"/>
      <c r="M233" s="95"/>
      <c r="N233" s="77" t="n">
        <f aca="false">N234+N235+N236+N237</f>
        <v>0</v>
      </c>
      <c r="O233" s="77" t="n">
        <f aca="false">O234+O235+O236+O237</f>
        <v>0</v>
      </c>
      <c r="P233" s="20" t="s">
        <v>180</v>
      </c>
      <c r="Q233" s="20"/>
      <c r="R233" s="102" t="s">
        <v>40</v>
      </c>
      <c r="S233" s="102"/>
      <c r="T233" s="43" t="n">
        <v>0</v>
      </c>
      <c r="U233" s="43"/>
      <c r="V233" s="43" t="n">
        <v>0</v>
      </c>
      <c r="W233" s="43"/>
      <c r="X233" s="43" t="n">
        <v>0</v>
      </c>
      <c r="Y233" s="43"/>
    </row>
    <row r="234" customFormat="false" ht="70.5" hidden="false" customHeight="true" outlineLevel="0" collapsed="false">
      <c r="A234" s="92"/>
      <c r="B234" s="20"/>
      <c r="C234" s="20"/>
      <c r="D234" s="20"/>
      <c r="E234" s="20"/>
      <c r="F234" s="20"/>
      <c r="G234" s="102"/>
      <c r="H234" s="102"/>
      <c r="I234" s="98" t="s">
        <v>34</v>
      </c>
      <c r="J234" s="98"/>
      <c r="K234" s="98"/>
      <c r="L234" s="98"/>
      <c r="M234" s="98"/>
      <c r="N234" s="81" t="n">
        <v>0</v>
      </c>
      <c r="O234" s="81" t="n">
        <v>0</v>
      </c>
      <c r="P234" s="20"/>
      <c r="Q234" s="20"/>
      <c r="R234" s="102"/>
      <c r="S234" s="102"/>
      <c r="T234" s="43"/>
      <c r="U234" s="43"/>
      <c r="V234" s="43"/>
      <c r="W234" s="43"/>
      <c r="X234" s="43"/>
      <c r="Y234" s="43"/>
    </row>
    <row r="235" customFormat="false" ht="46.5" hidden="false" customHeight="true" outlineLevel="0" collapsed="false">
      <c r="A235" s="92"/>
      <c r="B235" s="20"/>
      <c r="C235" s="20"/>
      <c r="D235" s="20"/>
      <c r="E235" s="20"/>
      <c r="F235" s="20"/>
      <c r="G235" s="102"/>
      <c r="H235" s="102"/>
      <c r="I235" s="99" t="s">
        <v>35</v>
      </c>
      <c r="J235" s="99"/>
      <c r="K235" s="99"/>
      <c r="L235" s="99"/>
      <c r="M235" s="99"/>
      <c r="N235" s="81" t="n">
        <v>0</v>
      </c>
      <c r="O235" s="81" t="n">
        <v>0</v>
      </c>
      <c r="P235" s="20"/>
      <c r="Q235" s="20"/>
      <c r="R235" s="102"/>
      <c r="S235" s="102"/>
      <c r="T235" s="43"/>
      <c r="U235" s="43"/>
      <c r="V235" s="43"/>
      <c r="W235" s="43"/>
      <c r="X235" s="43"/>
      <c r="Y235" s="43"/>
    </row>
    <row r="236" customFormat="false" ht="51.75" hidden="false" customHeight="true" outlineLevel="0" collapsed="false">
      <c r="A236" s="92"/>
      <c r="B236" s="20"/>
      <c r="C236" s="20"/>
      <c r="D236" s="20"/>
      <c r="E236" s="20"/>
      <c r="F236" s="20"/>
      <c r="G236" s="102"/>
      <c r="H236" s="102"/>
      <c r="I236" s="99" t="s">
        <v>36</v>
      </c>
      <c r="J236" s="99"/>
      <c r="K236" s="99"/>
      <c r="L236" s="99"/>
      <c r="M236" s="99"/>
      <c r="N236" s="81" t="n">
        <v>0</v>
      </c>
      <c r="O236" s="81" t="n">
        <v>0</v>
      </c>
      <c r="P236" s="20"/>
      <c r="Q236" s="20"/>
      <c r="R236" s="102"/>
      <c r="S236" s="102"/>
      <c r="T236" s="43"/>
      <c r="U236" s="43"/>
      <c r="V236" s="43"/>
      <c r="W236" s="43"/>
      <c r="X236" s="43"/>
      <c r="Y236" s="43"/>
    </row>
    <row r="237" s="106" customFormat="true" ht="93.75" hidden="false" customHeight="true" outlineLevel="0" collapsed="false">
      <c r="A237" s="92"/>
      <c r="B237" s="20"/>
      <c r="C237" s="20"/>
      <c r="D237" s="20"/>
      <c r="E237" s="20"/>
      <c r="F237" s="20"/>
      <c r="G237" s="102"/>
      <c r="H237" s="102"/>
      <c r="I237" s="99" t="s">
        <v>161</v>
      </c>
      <c r="J237" s="99"/>
      <c r="K237" s="99"/>
      <c r="L237" s="99"/>
      <c r="M237" s="99"/>
      <c r="N237" s="81" t="n">
        <v>0</v>
      </c>
      <c r="O237" s="81" t="n">
        <v>0</v>
      </c>
      <c r="P237" s="20"/>
      <c r="Q237" s="20"/>
      <c r="R237" s="102"/>
      <c r="S237" s="102"/>
      <c r="T237" s="43"/>
      <c r="U237" s="43"/>
      <c r="V237" s="43"/>
      <c r="W237" s="43"/>
      <c r="X237" s="43"/>
      <c r="Y237" s="43"/>
    </row>
    <row r="238" s="106" customFormat="true" ht="28.5" hidden="false" customHeight="true" outlineLevel="0" collapsed="false">
      <c r="A238" s="92" t="s">
        <v>61</v>
      </c>
      <c r="B238" s="20" t="s">
        <v>182</v>
      </c>
      <c r="C238" s="20" t="s">
        <v>176</v>
      </c>
      <c r="D238" s="20"/>
      <c r="E238" s="20"/>
      <c r="F238" s="20"/>
      <c r="G238" s="102"/>
      <c r="H238" s="102"/>
      <c r="I238" s="95" t="s">
        <v>32</v>
      </c>
      <c r="J238" s="95"/>
      <c r="K238" s="95"/>
      <c r="L238" s="95"/>
      <c r="M238" s="95"/>
      <c r="N238" s="77" t="n">
        <f aca="false">N239+N240+N241+N242</f>
        <v>84232</v>
      </c>
      <c r="O238" s="77" t="n">
        <f aca="false">O239+O240+O241+O242</f>
        <v>84232</v>
      </c>
      <c r="P238" s="20" t="s">
        <v>183</v>
      </c>
      <c r="Q238" s="20"/>
      <c r="R238" s="102" t="s">
        <v>40</v>
      </c>
      <c r="S238" s="102"/>
      <c r="T238" s="43" t="n">
        <v>100</v>
      </c>
      <c r="U238" s="43"/>
      <c r="V238" s="43" t="n">
        <v>100</v>
      </c>
      <c r="W238" s="43"/>
      <c r="X238" s="43" t="n">
        <v>100</v>
      </c>
      <c r="Y238" s="43"/>
    </row>
    <row r="239" s="106" customFormat="true" ht="25.5" hidden="false" customHeight="true" outlineLevel="0" collapsed="false">
      <c r="A239" s="92"/>
      <c r="B239" s="20"/>
      <c r="C239" s="20"/>
      <c r="D239" s="20"/>
      <c r="E239" s="20"/>
      <c r="F239" s="20"/>
      <c r="G239" s="102"/>
      <c r="H239" s="102"/>
      <c r="I239" s="98" t="s">
        <v>34</v>
      </c>
      <c r="J239" s="98"/>
      <c r="K239" s="98"/>
      <c r="L239" s="98"/>
      <c r="M239" s="98"/>
      <c r="N239" s="81" t="n">
        <v>842</v>
      </c>
      <c r="O239" s="81" t="n">
        <v>842</v>
      </c>
      <c r="P239" s="20"/>
      <c r="Q239" s="20"/>
      <c r="R239" s="102"/>
      <c r="S239" s="102"/>
      <c r="T239" s="43"/>
      <c r="U239" s="43"/>
      <c r="V239" s="43"/>
      <c r="W239" s="43"/>
      <c r="X239" s="43"/>
      <c r="Y239" s="43"/>
    </row>
    <row r="240" customFormat="false" ht="38.25" hidden="false" customHeight="true" outlineLevel="0" collapsed="false">
      <c r="A240" s="92"/>
      <c r="B240" s="20"/>
      <c r="C240" s="20"/>
      <c r="D240" s="20"/>
      <c r="E240" s="20"/>
      <c r="F240" s="20"/>
      <c r="G240" s="102"/>
      <c r="H240" s="102"/>
      <c r="I240" s="99" t="s">
        <v>35</v>
      </c>
      <c r="J240" s="99"/>
      <c r="K240" s="99"/>
      <c r="L240" s="99"/>
      <c r="M240" s="99"/>
      <c r="N240" s="81" t="n">
        <v>83390</v>
      </c>
      <c r="O240" s="81" t="n">
        <v>83390</v>
      </c>
      <c r="P240" s="20"/>
      <c r="Q240" s="20"/>
      <c r="R240" s="102"/>
      <c r="S240" s="102"/>
      <c r="T240" s="43"/>
      <c r="U240" s="43"/>
      <c r="V240" s="43"/>
      <c r="W240" s="43"/>
      <c r="X240" s="43"/>
      <c r="Y240" s="43"/>
    </row>
    <row r="241" customFormat="false" ht="48.75" hidden="false" customHeight="true" outlineLevel="0" collapsed="false">
      <c r="A241" s="92"/>
      <c r="B241" s="20"/>
      <c r="C241" s="20"/>
      <c r="D241" s="20"/>
      <c r="E241" s="20"/>
      <c r="F241" s="20"/>
      <c r="G241" s="102"/>
      <c r="H241" s="102"/>
      <c r="I241" s="99" t="s">
        <v>36</v>
      </c>
      <c r="J241" s="99"/>
      <c r="K241" s="99"/>
      <c r="L241" s="99"/>
      <c r="M241" s="99"/>
      <c r="N241" s="81" t="n">
        <v>0</v>
      </c>
      <c r="O241" s="81" t="n">
        <v>0</v>
      </c>
      <c r="P241" s="20"/>
      <c r="Q241" s="20"/>
      <c r="R241" s="102"/>
      <c r="S241" s="102"/>
      <c r="T241" s="43"/>
      <c r="U241" s="43"/>
      <c r="V241" s="43"/>
      <c r="W241" s="43"/>
      <c r="X241" s="43"/>
      <c r="Y241" s="43"/>
    </row>
    <row r="242" customFormat="false" ht="120.75" hidden="false" customHeight="true" outlineLevel="0" collapsed="false">
      <c r="A242" s="92"/>
      <c r="B242" s="20"/>
      <c r="C242" s="20"/>
      <c r="D242" s="20"/>
      <c r="E242" s="20"/>
      <c r="F242" s="20"/>
      <c r="G242" s="102"/>
      <c r="H242" s="102"/>
      <c r="I242" s="99" t="s">
        <v>161</v>
      </c>
      <c r="J242" s="99"/>
      <c r="K242" s="99"/>
      <c r="L242" s="99"/>
      <c r="M242" s="99"/>
      <c r="N242" s="81" t="n">
        <v>0</v>
      </c>
      <c r="O242" s="81" t="n">
        <v>0</v>
      </c>
      <c r="P242" s="20"/>
      <c r="Q242" s="20"/>
      <c r="R242" s="102"/>
      <c r="S242" s="102"/>
      <c r="T242" s="43"/>
      <c r="U242" s="43"/>
      <c r="V242" s="43"/>
      <c r="W242" s="43"/>
      <c r="X242" s="43"/>
      <c r="Y242" s="43"/>
    </row>
    <row r="243" customFormat="false" ht="63" hidden="false" customHeight="true" outlineLevel="0" collapsed="false">
      <c r="A243" s="92" t="s">
        <v>65</v>
      </c>
      <c r="B243" s="20" t="s">
        <v>184</v>
      </c>
      <c r="C243" s="20" t="s">
        <v>176</v>
      </c>
      <c r="D243" s="20"/>
      <c r="E243" s="20"/>
      <c r="F243" s="20"/>
      <c r="G243" s="102"/>
      <c r="H243" s="102"/>
      <c r="I243" s="95" t="s">
        <v>32</v>
      </c>
      <c r="J243" s="95"/>
      <c r="K243" s="95"/>
      <c r="L243" s="95"/>
      <c r="M243" s="95"/>
      <c r="N243" s="77" t="n">
        <f aca="false">N244+N245+N246+N247</f>
        <v>0</v>
      </c>
      <c r="O243" s="77" t="n">
        <f aca="false">O244+O245+O246+O247</f>
        <v>0</v>
      </c>
      <c r="P243" s="20" t="s">
        <v>185</v>
      </c>
      <c r="Q243" s="20"/>
      <c r="R243" s="102" t="s">
        <v>74</v>
      </c>
      <c r="S243" s="102"/>
      <c r="T243" s="43" t="n">
        <v>1</v>
      </c>
      <c r="U243" s="43"/>
      <c r="V243" s="43" t="n">
        <v>1</v>
      </c>
      <c r="W243" s="43"/>
      <c r="X243" s="43" t="n">
        <v>1</v>
      </c>
      <c r="Y243" s="43"/>
    </row>
    <row r="244" customFormat="false" ht="63" hidden="false" customHeight="true" outlineLevel="0" collapsed="false">
      <c r="A244" s="92"/>
      <c r="B244" s="20"/>
      <c r="C244" s="20"/>
      <c r="D244" s="20"/>
      <c r="E244" s="20"/>
      <c r="F244" s="20"/>
      <c r="G244" s="102"/>
      <c r="H244" s="102"/>
      <c r="I244" s="98" t="s">
        <v>34</v>
      </c>
      <c r="J244" s="98"/>
      <c r="K244" s="98"/>
      <c r="L244" s="98"/>
      <c r="M244" s="98"/>
      <c r="N244" s="81" t="n">
        <v>0</v>
      </c>
      <c r="O244" s="81" t="n">
        <v>0</v>
      </c>
      <c r="P244" s="20"/>
      <c r="Q244" s="20"/>
      <c r="R244" s="102"/>
      <c r="S244" s="102"/>
      <c r="T244" s="43"/>
      <c r="U244" s="43"/>
      <c r="V244" s="43"/>
      <c r="W244" s="43"/>
      <c r="X244" s="43"/>
      <c r="Y244" s="43"/>
    </row>
    <row r="245" customFormat="false" ht="64.5" hidden="false" customHeight="true" outlineLevel="0" collapsed="false">
      <c r="A245" s="92"/>
      <c r="B245" s="20"/>
      <c r="C245" s="20"/>
      <c r="D245" s="20"/>
      <c r="E245" s="20"/>
      <c r="F245" s="20"/>
      <c r="G245" s="102"/>
      <c r="H245" s="102"/>
      <c r="I245" s="99" t="s">
        <v>35</v>
      </c>
      <c r="J245" s="99"/>
      <c r="K245" s="99"/>
      <c r="L245" s="99"/>
      <c r="M245" s="99"/>
      <c r="N245" s="81" t="n">
        <v>0</v>
      </c>
      <c r="O245" s="81" t="n">
        <v>0</v>
      </c>
      <c r="P245" s="20"/>
      <c r="Q245" s="20"/>
      <c r="R245" s="102"/>
      <c r="S245" s="102"/>
      <c r="T245" s="43"/>
      <c r="U245" s="43"/>
      <c r="V245" s="43"/>
      <c r="W245" s="43"/>
      <c r="X245" s="43"/>
      <c r="Y245" s="43"/>
    </row>
    <row r="246" customFormat="false" ht="56.25" hidden="false" customHeight="true" outlineLevel="0" collapsed="false">
      <c r="A246" s="92"/>
      <c r="B246" s="20"/>
      <c r="C246" s="20"/>
      <c r="D246" s="20"/>
      <c r="E246" s="20"/>
      <c r="F246" s="20"/>
      <c r="G246" s="102"/>
      <c r="H246" s="102"/>
      <c r="I246" s="99" t="s">
        <v>36</v>
      </c>
      <c r="J246" s="99"/>
      <c r="K246" s="99"/>
      <c r="L246" s="99"/>
      <c r="M246" s="99"/>
      <c r="N246" s="81" t="n">
        <v>0</v>
      </c>
      <c r="O246" s="81" t="n">
        <v>0</v>
      </c>
      <c r="P246" s="20"/>
      <c r="Q246" s="20"/>
      <c r="R246" s="102"/>
      <c r="S246" s="102"/>
      <c r="T246" s="43"/>
      <c r="U246" s="43"/>
      <c r="V246" s="43"/>
      <c r="W246" s="43"/>
      <c r="X246" s="43"/>
      <c r="Y246" s="43"/>
    </row>
    <row r="247" customFormat="false" ht="66.75" hidden="false" customHeight="true" outlineLevel="0" collapsed="false">
      <c r="A247" s="92"/>
      <c r="B247" s="20"/>
      <c r="C247" s="20"/>
      <c r="D247" s="20"/>
      <c r="E247" s="20"/>
      <c r="F247" s="20"/>
      <c r="G247" s="102"/>
      <c r="H247" s="102"/>
      <c r="I247" s="99" t="s">
        <v>161</v>
      </c>
      <c r="J247" s="99"/>
      <c r="K247" s="99"/>
      <c r="L247" s="99"/>
      <c r="M247" s="99"/>
      <c r="N247" s="81" t="n">
        <v>0</v>
      </c>
      <c r="O247" s="81" t="n">
        <v>0</v>
      </c>
      <c r="P247" s="20"/>
      <c r="Q247" s="20"/>
      <c r="R247" s="102"/>
      <c r="S247" s="102"/>
      <c r="T247" s="43"/>
      <c r="U247" s="43"/>
      <c r="V247" s="43"/>
      <c r="W247" s="43"/>
      <c r="X247" s="43"/>
      <c r="Y247" s="43"/>
    </row>
    <row r="248" customFormat="false" ht="45.75" hidden="false" customHeight="true" outlineLevel="0" collapsed="false">
      <c r="A248" s="107" t="s">
        <v>186</v>
      </c>
      <c r="B248" s="107"/>
      <c r="C248" s="107"/>
      <c r="D248" s="107"/>
      <c r="E248" s="107"/>
      <c r="F248" s="107"/>
      <c r="G248" s="107"/>
      <c r="H248" s="107"/>
      <c r="I248" s="107"/>
      <c r="J248" s="107"/>
      <c r="K248" s="107"/>
      <c r="L248" s="107"/>
      <c r="M248" s="107"/>
      <c r="N248" s="107"/>
      <c r="O248" s="107"/>
      <c r="P248" s="107"/>
      <c r="Q248" s="107"/>
      <c r="R248" s="107"/>
      <c r="S248" s="107"/>
      <c r="T248" s="107"/>
      <c r="U248" s="107"/>
      <c r="V248" s="107"/>
      <c r="W248" s="107"/>
      <c r="X248" s="107"/>
      <c r="Y248" s="107"/>
    </row>
    <row r="249" customFormat="false" ht="38.25" hidden="false" customHeight="true" outlineLevel="0" collapsed="false">
      <c r="A249" s="87" t="s">
        <v>142</v>
      </c>
      <c r="B249" s="108" t="s">
        <v>187</v>
      </c>
      <c r="C249" s="108" t="s">
        <v>188</v>
      </c>
      <c r="D249" s="108"/>
      <c r="E249" s="108"/>
      <c r="F249" s="108"/>
      <c r="G249" s="108"/>
      <c r="H249" s="108"/>
      <c r="I249" s="89" t="s">
        <v>32</v>
      </c>
      <c r="J249" s="89"/>
      <c r="K249" s="89"/>
      <c r="L249" s="89"/>
      <c r="M249" s="89"/>
      <c r="N249" s="75" t="n">
        <f aca="false">N250+N251+N252+N253</f>
        <v>31889517.44</v>
      </c>
      <c r="O249" s="75" t="n">
        <f aca="false">O250+O251+O252+O253</f>
        <v>31889517.44</v>
      </c>
      <c r="P249" s="108" t="s">
        <v>33</v>
      </c>
      <c r="Q249" s="108"/>
      <c r="R249" s="109" t="s">
        <v>33</v>
      </c>
      <c r="S249" s="109"/>
      <c r="T249" s="110" t="n">
        <v>100</v>
      </c>
      <c r="U249" s="110"/>
      <c r="V249" s="110" t="n">
        <v>100</v>
      </c>
      <c r="W249" s="110"/>
      <c r="X249" s="111" t="n">
        <v>100</v>
      </c>
      <c r="Y249" s="111"/>
    </row>
    <row r="250" customFormat="false" ht="51.75" hidden="false" customHeight="true" outlineLevel="0" collapsed="false">
      <c r="A250" s="87"/>
      <c r="B250" s="108"/>
      <c r="C250" s="108"/>
      <c r="D250" s="108"/>
      <c r="E250" s="108"/>
      <c r="F250" s="108"/>
      <c r="G250" s="108"/>
      <c r="H250" s="108"/>
      <c r="I250" s="90" t="s">
        <v>34</v>
      </c>
      <c r="J250" s="90"/>
      <c r="K250" s="90"/>
      <c r="L250" s="90"/>
      <c r="M250" s="90"/>
      <c r="N250" s="75" t="n">
        <f aca="false">SUM(N255+N260+N265+N268+N273+N278+N283+N288+N293+N298)</f>
        <v>21717435.45</v>
      </c>
      <c r="O250" s="75" t="n">
        <f aca="false">SUM(O255+O260+O268+O273+O278+O265+O283+O288+O293+O298)</f>
        <v>21717435.45</v>
      </c>
      <c r="P250" s="108"/>
      <c r="Q250" s="108"/>
      <c r="R250" s="109"/>
      <c r="S250" s="109"/>
      <c r="T250" s="110"/>
      <c r="U250" s="110"/>
      <c r="V250" s="110"/>
      <c r="W250" s="110"/>
      <c r="X250" s="111"/>
      <c r="Y250" s="111"/>
    </row>
    <row r="251" customFormat="false" ht="45" hidden="false" customHeight="true" outlineLevel="0" collapsed="false">
      <c r="A251" s="87"/>
      <c r="B251" s="108"/>
      <c r="C251" s="108"/>
      <c r="D251" s="108"/>
      <c r="E251" s="108"/>
      <c r="F251" s="108"/>
      <c r="G251" s="108"/>
      <c r="H251" s="108"/>
      <c r="I251" s="89" t="s">
        <v>35</v>
      </c>
      <c r="J251" s="89"/>
      <c r="K251" s="89"/>
      <c r="L251" s="89"/>
      <c r="M251" s="89"/>
      <c r="N251" s="75" t="n">
        <f aca="false">SUM(N256+N261+N256+N269+N279+N266+N274+N284+N289+N294)</f>
        <v>8352408</v>
      </c>
      <c r="O251" s="75" t="n">
        <f aca="false">SUM(O256+O261+O256+O269+O279+O266+O274+O284+O289+O294)</f>
        <v>8352408</v>
      </c>
      <c r="P251" s="108"/>
      <c r="Q251" s="108"/>
      <c r="R251" s="109"/>
      <c r="S251" s="109"/>
      <c r="T251" s="110"/>
      <c r="U251" s="110"/>
      <c r="V251" s="110"/>
      <c r="W251" s="110"/>
      <c r="X251" s="111"/>
      <c r="Y251" s="111"/>
    </row>
    <row r="252" customFormat="false" ht="38.25" hidden="false" customHeight="true" outlineLevel="0" collapsed="false">
      <c r="A252" s="87"/>
      <c r="B252" s="108"/>
      <c r="C252" s="108"/>
      <c r="D252" s="108"/>
      <c r="E252" s="108"/>
      <c r="F252" s="108"/>
      <c r="G252" s="108"/>
      <c r="H252" s="108"/>
      <c r="I252" s="112" t="s">
        <v>189</v>
      </c>
      <c r="J252" s="112"/>
      <c r="K252" s="112"/>
      <c r="L252" s="112"/>
      <c r="M252" s="112"/>
      <c r="N252" s="75" t="n">
        <f aca="false">N257+N262+N270+N275+N280+N285+N290+N295</f>
        <v>623000</v>
      </c>
      <c r="O252" s="75" t="n">
        <f aca="false">O257+O270+O275+O280+O285+O290+O295</f>
        <v>623000</v>
      </c>
      <c r="P252" s="108"/>
      <c r="Q252" s="108"/>
      <c r="R252" s="109"/>
      <c r="S252" s="109"/>
      <c r="T252" s="110"/>
      <c r="U252" s="110"/>
      <c r="V252" s="110"/>
      <c r="W252" s="110"/>
      <c r="X252" s="111"/>
      <c r="Y252" s="111"/>
    </row>
    <row r="253" customFormat="false" ht="48.75" hidden="false" customHeight="true" outlineLevel="0" collapsed="false">
      <c r="A253" s="87"/>
      <c r="B253" s="108"/>
      <c r="C253" s="108"/>
      <c r="D253" s="108"/>
      <c r="E253" s="108"/>
      <c r="F253" s="108"/>
      <c r="G253" s="108"/>
      <c r="H253" s="108"/>
      <c r="I253" s="112" t="s">
        <v>161</v>
      </c>
      <c r="J253" s="112"/>
      <c r="K253" s="112"/>
      <c r="L253" s="112"/>
      <c r="M253" s="112"/>
      <c r="N253" s="75" t="n">
        <f aca="false">SUM(N258+N263+N271+N276+N281)</f>
        <v>1196673.99</v>
      </c>
      <c r="O253" s="75" t="n">
        <f aca="false">SUM(O258+O263+O271+O276+O281)</f>
        <v>1196673.99</v>
      </c>
      <c r="P253" s="108"/>
      <c r="Q253" s="108"/>
      <c r="R253" s="109"/>
      <c r="S253" s="109"/>
      <c r="T253" s="110"/>
      <c r="U253" s="110"/>
      <c r="V253" s="110"/>
      <c r="W253" s="110"/>
      <c r="X253" s="111"/>
      <c r="Y253" s="111"/>
    </row>
    <row r="254" customFormat="false" ht="38.25" hidden="false" customHeight="true" outlineLevel="0" collapsed="false">
      <c r="A254" s="92" t="s">
        <v>144</v>
      </c>
      <c r="B254" s="20" t="s">
        <v>190</v>
      </c>
      <c r="C254" s="20" t="s">
        <v>188</v>
      </c>
      <c r="D254" s="20"/>
      <c r="E254" s="20"/>
      <c r="F254" s="20"/>
      <c r="G254" s="20"/>
      <c r="H254" s="20"/>
      <c r="I254" s="95" t="s">
        <v>32</v>
      </c>
      <c r="J254" s="95"/>
      <c r="K254" s="95"/>
      <c r="L254" s="95"/>
      <c r="M254" s="95"/>
      <c r="N254" s="77" t="n">
        <f aca="false">SUM(N255+N256+N257+N258)</f>
        <v>11822890.83</v>
      </c>
      <c r="O254" s="77" t="n">
        <f aca="false">SUM(O255+O256+O257+O258)</f>
        <v>11822890.83</v>
      </c>
      <c r="P254" s="20" t="s">
        <v>191</v>
      </c>
      <c r="Q254" s="20"/>
      <c r="R254" s="102" t="s">
        <v>192</v>
      </c>
      <c r="S254" s="102"/>
      <c r="T254" s="113" t="n">
        <v>188826</v>
      </c>
      <c r="U254" s="113"/>
      <c r="V254" s="113" t="n">
        <v>30200</v>
      </c>
      <c r="W254" s="113"/>
      <c r="X254" s="114" t="n">
        <v>188826</v>
      </c>
      <c r="Y254" s="114"/>
    </row>
    <row r="255" customFormat="false" ht="38.25" hidden="false" customHeight="true" outlineLevel="0" collapsed="false">
      <c r="A255" s="92"/>
      <c r="B255" s="20"/>
      <c r="C255" s="20"/>
      <c r="D255" s="20"/>
      <c r="E255" s="20"/>
      <c r="F255" s="20"/>
      <c r="G255" s="20"/>
      <c r="H255" s="20"/>
      <c r="I255" s="98" t="s">
        <v>34</v>
      </c>
      <c r="J255" s="98"/>
      <c r="K255" s="98"/>
      <c r="L255" s="98"/>
      <c r="M255" s="98"/>
      <c r="N255" s="81" t="n">
        <v>10626216.84</v>
      </c>
      <c r="O255" s="81" t="n">
        <v>10626216.84</v>
      </c>
      <c r="P255" s="20"/>
      <c r="Q255" s="20"/>
      <c r="R255" s="102"/>
      <c r="S255" s="102"/>
      <c r="T255" s="113"/>
      <c r="U255" s="113"/>
      <c r="V255" s="113"/>
      <c r="W255" s="113"/>
      <c r="X255" s="114"/>
      <c r="Y255" s="114"/>
    </row>
    <row r="256" customFormat="false" ht="27.75" hidden="false" customHeight="true" outlineLevel="0" collapsed="false">
      <c r="A256" s="92"/>
      <c r="B256" s="20"/>
      <c r="C256" s="20"/>
      <c r="D256" s="20"/>
      <c r="E256" s="20"/>
      <c r="F256" s="20"/>
      <c r="G256" s="20"/>
      <c r="H256" s="20"/>
      <c r="I256" s="99" t="s">
        <v>35</v>
      </c>
      <c r="J256" s="99"/>
      <c r="K256" s="99"/>
      <c r="L256" s="99"/>
      <c r="M256" s="99"/>
      <c r="N256" s="81" t="n">
        <v>0</v>
      </c>
      <c r="O256" s="81" t="n">
        <v>0</v>
      </c>
      <c r="P256" s="20"/>
      <c r="Q256" s="20"/>
      <c r="R256" s="102"/>
      <c r="S256" s="102"/>
      <c r="T256" s="113"/>
      <c r="U256" s="113"/>
      <c r="V256" s="113"/>
      <c r="W256" s="113"/>
      <c r="X256" s="114"/>
      <c r="Y256" s="114"/>
    </row>
    <row r="257" customFormat="false" ht="39.75" hidden="false" customHeight="true" outlineLevel="0" collapsed="false">
      <c r="A257" s="92"/>
      <c r="B257" s="20"/>
      <c r="C257" s="20"/>
      <c r="D257" s="20"/>
      <c r="E257" s="20"/>
      <c r="F257" s="20"/>
      <c r="G257" s="20"/>
      <c r="H257" s="20"/>
      <c r="I257" s="99" t="s">
        <v>193</v>
      </c>
      <c r="J257" s="99"/>
      <c r="K257" s="99"/>
      <c r="L257" s="99"/>
      <c r="M257" s="99"/>
      <c r="N257" s="81" t="n">
        <v>0</v>
      </c>
      <c r="O257" s="81" t="n">
        <v>0</v>
      </c>
      <c r="P257" s="20"/>
      <c r="Q257" s="20"/>
      <c r="R257" s="102"/>
      <c r="S257" s="102"/>
      <c r="T257" s="113"/>
      <c r="U257" s="113"/>
      <c r="V257" s="113"/>
      <c r="W257" s="113"/>
      <c r="X257" s="114"/>
      <c r="Y257" s="114"/>
    </row>
    <row r="258" customFormat="false" ht="40.5" hidden="false" customHeight="true" outlineLevel="0" collapsed="false">
      <c r="A258" s="92"/>
      <c r="B258" s="20"/>
      <c r="C258" s="20"/>
      <c r="D258" s="20"/>
      <c r="E258" s="20"/>
      <c r="F258" s="20"/>
      <c r="G258" s="20"/>
      <c r="H258" s="20"/>
      <c r="I258" s="115" t="s">
        <v>161</v>
      </c>
      <c r="J258" s="115"/>
      <c r="K258" s="115"/>
      <c r="L258" s="115"/>
      <c r="M258" s="115"/>
      <c r="N258" s="81" t="n">
        <v>1196673.99</v>
      </c>
      <c r="O258" s="81" t="n">
        <v>1196673.99</v>
      </c>
      <c r="P258" s="20"/>
      <c r="Q258" s="20"/>
      <c r="R258" s="102"/>
      <c r="S258" s="102"/>
      <c r="T258" s="113"/>
      <c r="U258" s="113"/>
      <c r="V258" s="113"/>
      <c r="W258" s="113"/>
      <c r="X258" s="114"/>
      <c r="Y258" s="114"/>
    </row>
    <row r="259" customFormat="false" ht="25.5" hidden="false" customHeight="true" outlineLevel="0" collapsed="false">
      <c r="A259" s="92" t="s">
        <v>194</v>
      </c>
      <c r="B259" s="20" t="s">
        <v>195</v>
      </c>
      <c r="C259" s="20" t="s">
        <v>188</v>
      </c>
      <c r="D259" s="20"/>
      <c r="E259" s="20"/>
      <c r="F259" s="20"/>
      <c r="G259" s="20"/>
      <c r="H259" s="20"/>
      <c r="I259" s="95" t="s">
        <v>32</v>
      </c>
      <c r="J259" s="95"/>
      <c r="K259" s="95"/>
      <c r="L259" s="95"/>
      <c r="M259" s="95"/>
      <c r="N259" s="77" t="n">
        <f aca="false">N260+N261+N262+N263</f>
        <v>0</v>
      </c>
      <c r="O259" s="77" t="n">
        <f aca="false">O260+O261+O262+O263</f>
        <v>0</v>
      </c>
      <c r="P259" s="20" t="s">
        <v>196</v>
      </c>
      <c r="Q259" s="20"/>
      <c r="R259" s="102" t="s">
        <v>40</v>
      </c>
      <c r="S259" s="102"/>
      <c r="T259" s="96" t="n">
        <v>59</v>
      </c>
      <c r="U259" s="96"/>
      <c r="V259" s="96" t="n">
        <v>51.03</v>
      </c>
      <c r="W259" s="96"/>
      <c r="X259" s="97" t="n">
        <v>59</v>
      </c>
      <c r="Y259" s="97"/>
    </row>
    <row r="260" customFormat="false" ht="50.25" hidden="false" customHeight="true" outlineLevel="0" collapsed="false">
      <c r="A260" s="92"/>
      <c r="B260" s="20"/>
      <c r="C260" s="20"/>
      <c r="D260" s="20"/>
      <c r="E260" s="20"/>
      <c r="F260" s="20"/>
      <c r="G260" s="20"/>
      <c r="H260" s="20"/>
      <c r="I260" s="98" t="s">
        <v>34</v>
      </c>
      <c r="J260" s="98"/>
      <c r="K260" s="98"/>
      <c r="L260" s="98"/>
      <c r="M260" s="98"/>
      <c r="N260" s="81" t="n">
        <v>0</v>
      </c>
      <c r="O260" s="81" t="n">
        <v>0</v>
      </c>
      <c r="P260" s="20"/>
      <c r="Q260" s="20"/>
      <c r="R260" s="102"/>
      <c r="S260" s="102"/>
      <c r="T260" s="96"/>
      <c r="U260" s="96"/>
      <c r="V260" s="96"/>
      <c r="W260" s="96"/>
      <c r="X260" s="97"/>
      <c r="Y260" s="97"/>
    </row>
    <row r="261" customFormat="false" ht="45" hidden="false" customHeight="true" outlineLevel="0" collapsed="false">
      <c r="A261" s="92"/>
      <c r="B261" s="20"/>
      <c r="C261" s="20"/>
      <c r="D261" s="20"/>
      <c r="E261" s="20"/>
      <c r="F261" s="20"/>
      <c r="G261" s="20"/>
      <c r="H261" s="20"/>
      <c r="I261" s="99" t="s">
        <v>140</v>
      </c>
      <c r="J261" s="99"/>
      <c r="K261" s="99"/>
      <c r="L261" s="99"/>
      <c r="M261" s="99"/>
      <c r="N261" s="81" t="n">
        <v>0</v>
      </c>
      <c r="O261" s="81" t="n">
        <v>0</v>
      </c>
      <c r="P261" s="20"/>
      <c r="Q261" s="20"/>
      <c r="R261" s="102"/>
      <c r="S261" s="102"/>
      <c r="T261" s="96"/>
      <c r="U261" s="96"/>
      <c r="V261" s="96"/>
      <c r="W261" s="96"/>
      <c r="X261" s="97"/>
      <c r="Y261" s="97"/>
    </row>
    <row r="262" customFormat="false" ht="49.5" hidden="false" customHeight="true" outlineLevel="0" collapsed="false">
      <c r="A262" s="92"/>
      <c r="B262" s="20"/>
      <c r="C262" s="20"/>
      <c r="D262" s="20"/>
      <c r="E262" s="20"/>
      <c r="F262" s="20"/>
      <c r="G262" s="20"/>
      <c r="H262" s="20"/>
      <c r="I262" s="99" t="s">
        <v>36</v>
      </c>
      <c r="J262" s="99"/>
      <c r="K262" s="99"/>
      <c r="L262" s="99"/>
      <c r="M262" s="99"/>
      <c r="N262" s="81" t="n">
        <v>0</v>
      </c>
      <c r="O262" s="81" t="n">
        <v>0</v>
      </c>
      <c r="P262" s="20"/>
      <c r="Q262" s="20"/>
      <c r="R262" s="102"/>
      <c r="S262" s="102"/>
      <c r="T262" s="96"/>
      <c r="U262" s="96"/>
      <c r="V262" s="96"/>
      <c r="W262" s="96"/>
      <c r="X262" s="97"/>
      <c r="Y262" s="97"/>
    </row>
    <row r="263" customFormat="false" ht="38.25" hidden="false" customHeight="true" outlineLevel="0" collapsed="false">
      <c r="A263" s="92"/>
      <c r="B263" s="20"/>
      <c r="C263" s="20"/>
      <c r="D263" s="20"/>
      <c r="E263" s="20"/>
      <c r="F263" s="20"/>
      <c r="G263" s="20"/>
      <c r="H263" s="20"/>
      <c r="I263" s="115" t="s">
        <v>161</v>
      </c>
      <c r="J263" s="115"/>
      <c r="K263" s="115"/>
      <c r="L263" s="115"/>
      <c r="M263" s="115"/>
      <c r="N263" s="81" t="n">
        <v>0</v>
      </c>
      <c r="O263" s="81" t="n">
        <v>0</v>
      </c>
      <c r="P263" s="20"/>
      <c r="Q263" s="20"/>
      <c r="R263" s="102"/>
      <c r="S263" s="102"/>
      <c r="T263" s="96"/>
      <c r="U263" s="96"/>
      <c r="V263" s="96"/>
      <c r="W263" s="96"/>
      <c r="X263" s="97"/>
      <c r="Y263" s="97"/>
    </row>
    <row r="264" customFormat="false" ht="39.75" hidden="false" customHeight="true" outlineLevel="0" collapsed="false">
      <c r="A264" s="92" t="s">
        <v>197</v>
      </c>
      <c r="B264" s="20" t="s">
        <v>198</v>
      </c>
      <c r="C264" s="20" t="s">
        <v>188</v>
      </c>
      <c r="D264" s="20"/>
      <c r="E264" s="20"/>
      <c r="F264" s="20"/>
      <c r="G264" s="20"/>
      <c r="H264" s="20"/>
      <c r="I264" s="116" t="s">
        <v>32</v>
      </c>
      <c r="J264" s="116"/>
      <c r="K264" s="116"/>
      <c r="L264" s="116"/>
      <c r="M264" s="116"/>
      <c r="N264" s="77" t="n">
        <f aca="false">N265+N266</f>
        <v>159500</v>
      </c>
      <c r="O264" s="77" t="n">
        <f aca="false">O265+O266</f>
        <v>159500</v>
      </c>
      <c r="P264" s="20" t="s">
        <v>199</v>
      </c>
      <c r="Q264" s="20"/>
      <c r="R264" s="102" t="s">
        <v>53</v>
      </c>
      <c r="S264" s="102"/>
      <c r="T264" s="113" t="n">
        <v>176</v>
      </c>
      <c r="U264" s="113"/>
      <c r="V264" s="113" t="n">
        <v>13</v>
      </c>
      <c r="W264" s="113"/>
      <c r="X264" s="114" t="n">
        <v>176</v>
      </c>
      <c r="Y264" s="114"/>
    </row>
    <row r="265" customFormat="false" ht="57" hidden="false" customHeight="true" outlineLevel="0" collapsed="false">
      <c r="A265" s="92"/>
      <c r="B265" s="20"/>
      <c r="C265" s="20"/>
      <c r="D265" s="20"/>
      <c r="E265" s="20"/>
      <c r="F265" s="20"/>
      <c r="G265" s="20"/>
      <c r="H265" s="20"/>
      <c r="I265" s="98" t="s">
        <v>34</v>
      </c>
      <c r="J265" s="98"/>
      <c r="K265" s="98"/>
      <c r="L265" s="98"/>
      <c r="M265" s="98"/>
      <c r="N265" s="81" t="n">
        <v>159500</v>
      </c>
      <c r="O265" s="81" t="n">
        <v>159500</v>
      </c>
      <c r="P265" s="20"/>
      <c r="Q265" s="20"/>
      <c r="R265" s="102"/>
      <c r="S265" s="102"/>
      <c r="T265" s="113"/>
      <c r="U265" s="113"/>
      <c r="V265" s="113"/>
      <c r="W265" s="113"/>
      <c r="X265" s="114"/>
      <c r="Y265" s="114"/>
    </row>
    <row r="266" customFormat="false" ht="36.75" hidden="false" customHeight="true" outlineLevel="0" collapsed="false">
      <c r="A266" s="92"/>
      <c r="B266" s="20"/>
      <c r="C266" s="20"/>
      <c r="D266" s="20"/>
      <c r="E266" s="20"/>
      <c r="F266" s="20"/>
      <c r="G266" s="20"/>
      <c r="H266" s="20"/>
      <c r="I266" s="99" t="s">
        <v>35</v>
      </c>
      <c r="J266" s="99"/>
      <c r="K266" s="99"/>
      <c r="L266" s="99"/>
      <c r="M266" s="99"/>
      <c r="N266" s="81" t="n">
        <v>0</v>
      </c>
      <c r="O266" s="81" t="n">
        <v>0</v>
      </c>
      <c r="P266" s="20"/>
      <c r="Q266" s="20"/>
      <c r="R266" s="102"/>
      <c r="S266" s="102"/>
      <c r="T266" s="113"/>
      <c r="U266" s="113"/>
      <c r="V266" s="113"/>
      <c r="W266" s="113"/>
      <c r="X266" s="114"/>
      <c r="Y266" s="114"/>
    </row>
    <row r="267" customFormat="false" ht="38.25" hidden="false" customHeight="true" outlineLevel="0" collapsed="false">
      <c r="A267" s="92" t="s">
        <v>200</v>
      </c>
      <c r="B267" s="20" t="s">
        <v>201</v>
      </c>
      <c r="C267" s="20" t="s">
        <v>188</v>
      </c>
      <c r="D267" s="20"/>
      <c r="E267" s="20"/>
      <c r="F267" s="20"/>
      <c r="G267" s="20"/>
      <c r="H267" s="20"/>
      <c r="I267" s="117" t="s">
        <v>32</v>
      </c>
      <c r="J267" s="117"/>
      <c r="K267" s="117"/>
      <c r="L267" s="117"/>
      <c r="M267" s="117"/>
      <c r="N267" s="77" t="n">
        <f aca="false">N268+N269+N270+N271</f>
        <v>18725055.9</v>
      </c>
      <c r="O267" s="77" t="n">
        <f aca="false">O268+O269+O270+O271</f>
        <v>18725055.9</v>
      </c>
      <c r="P267" s="103" t="s">
        <v>202</v>
      </c>
      <c r="Q267" s="103"/>
      <c r="R267" s="118" t="s">
        <v>40</v>
      </c>
      <c r="S267" s="118"/>
      <c r="T267" s="43" t="n">
        <v>100</v>
      </c>
      <c r="U267" s="43"/>
      <c r="V267" s="43" t="n">
        <v>100</v>
      </c>
      <c r="W267" s="43"/>
      <c r="X267" s="43" t="n">
        <v>100</v>
      </c>
      <c r="Y267" s="43"/>
    </row>
    <row r="268" customFormat="false" ht="25.5" hidden="false" customHeight="true" outlineLevel="0" collapsed="false">
      <c r="A268" s="92"/>
      <c r="B268" s="20"/>
      <c r="C268" s="20"/>
      <c r="D268" s="20"/>
      <c r="E268" s="20"/>
      <c r="F268" s="20"/>
      <c r="G268" s="20"/>
      <c r="H268" s="20"/>
      <c r="I268" s="119" t="s">
        <v>34</v>
      </c>
      <c r="J268" s="119"/>
      <c r="K268" s="119"/>
      <c r="L268" s="119"/>
      <c r="M268" s="119"/>
      <c r="N268" s="81" t="n">
        <v>10449647.9</v>
      </c>
      <c r="O268" s="81" t="n">
        <v>10449647.9</v>
      </c>
      <c r="P268" s="103"/>
      <c r="Q268" s="103"/>
      <c r="R268" s="118"/>
      <c r="S268" s="118"/>
      <c r="T268" s="43"/>
      <c r="U268" s="43"/>
      <c r="V268" s="43"/>
      <c r="W268" s="43"/>
      <c r="X268" s="43"/>
      <c r="Y268" s="43"/>
    </row>
    <row r="269" customFormat="false" ht="37.5" hidden="false" customHeight="true" outlineLevel="0" collapsed="false">
      <c r="A269" s="92"/>
      <c r="B269" s="20"/>
      <c r="C269" s="20"/>
      <c r="D269" s="20"/>
      <c r="E269" s="20"/>
      <c r="F269" s="20"/>
      <c r="G269" s="20"/>
      <c r="H269" s="20"/>
      <c r="I269" s="120" t="s">
        <v>35</v>
      </c>
      <c r="J269" s="120"/>
      <c r="K269" s="120"/>
      <c r="L269" s="120"/>
      <c r="M269" s="120"/>
      <c r="N269" s="81" t="n">
        <v>8275408</v>
      </c>
      <c r="O269" s="81" t="n">
        <v>8275408</v>
      </c>
      <c r="P269" s="103"/>
      <c r="Q269" s="103"/>
      <c r="R269" s="118"/>
      <c r="S269" s="118"/>
      <c r="T269" s="43"/>
      <c r="U269" s="43"/>
      <c r="V269" s="43"/>
      <c r="W269" s="43"/>
      <c r="X269" s="43"/>
      <c r="Y269" s="43"/>
    </row>
    <row r="270" customFormat="false" ht="27" hidden="false" customHeight="true" outlineLevel="0" collapsed="false">
      <c r="A270" s="92"/>
      <c r="B270" s="20"/>
      <c r="C270" s="20"/>
      <c r="D270" s="20"/>
      <c r="E270" s="20"/>
      <c r="F270" s="20"/>
      <c r="G270" s="20"/>
      <c r="H270" s="20"/>
      <c r="I270" s="115" t="s">
        <v>36</v>
      </c>
      <c r="J270" s="115"/>
      <c r="K270" s="115"/>
      <c r="L270" s="115"/>
      <c r="M270" s="115"/>
      <c r="N270" s="81" t="n">
        <v>0</v>
      </c>
      <c r="O270" s="81" t="n">
        <v>0</v>
      </c>
      <c r="P270" s="103"/>
      <c r="Q270" s="103"/>
      <c r="R270" s="118"/>
      <c r="S270" s="118"/>
      <c r="T270" s="43"/>
      <c r="U270" s="43"/>
      <c r="V270" s="43"/>
      <c r="W270" s="43"/>
      <c r="X270" s="43"/>
      <c r="Y270" s="43"/>
    </row>
    <row r="271" customFormat="false" ht="80.25" hidden="false" customHeight="true" outlineLevel="0" collapsed="false">
      <c r="A271" s="92"/>
      <c r="B271" s="20"/>
      <c r="C271" s="20"/>
      <c r="D271" s="20"/>
      <c r="E271" s="20"/>
      <c r="F271" s="20"/>
      <c r="G271" s="20"/>
      <c r="H271" s="20"/>
      <c r="I271" s="115" t="s">
        <v>161</v>
      </c>
      <c r="J271" s="115"/>
      <c r="K271" s="115"/>
      <c r="L271" s="115"/>
      <c r="M271" s="115"/>
      <c r="N271" s="81" t="n">
        <v>0</v>
      </c>
      <c r="O271" s="81" t="n">
        <v>0</v>
      </c>
      <c r="P271" s="103"/>
      <c r="Q271" s="103"/>
      <c r="R271" s="118"/>
      <c r="S271" s="118"/>
      <c r="T271" s="43"/>
      <c r="U271" s="43"/>
      <c r="V271" s="43"/>
      <c r="W271" s="43"/>
      <c r="X271" s="43"/>
      <c r="Y271" s="43"/>
    </row>
    <row r="272" customFormat="false" ht="46.5" hidden="false" customHeight="true" outlineLevel="0" collapsed="false">
      <c r="A272" s="92" t="s">
        <v>203</v>
      </c>
      <c r="B272" s="121" t="s">
        <v>204</v>
      </c>
      <c r="C272" s="20" t="s">
        <v>188</v>
      </c>
      <c r="D272" s="20"/>
      <c r="E272" s="20"/>
      <c r="F272" s="20"/>
      <c r="G272" s="20"/>
      <c r="H272" s="20"/>
      <c r="I272" s="117" t="s">
        <v>32</v>
      </c>
      <c r="J272" s="117"/>
      <c r="K272" s="117"/>
      <c r="L272" s="117"/>
      <c r="M272" s="117"/>
      <c r="N272" s="77" t="n">
        <f aca="false">N273+N274+N275+N276</f>
        <v>0</v>
      </c>
      <c r="O272" s="77" t="n">
        <f aca="false">O273+O274+O275+O276</f>
        <v>0</v>
      </c>
      <c r="P272" s="20" t="s">
        <v>205</v>
      </c>
      <c r="Q272" s="20"/>
      <c r="R272" s="102" t="s">
        <v>57</v>
      </c>
      <c r="S272" s="102"/>
      <c r="T272" s="79" t="n">
        <v>0</v>
      </c>
      <c r="U272" s="79"/>
      <c r="V272" s="79" t="n">
        <v>0</v>
      </c>
      <c r="W272" s="79"/>
      <c r="X272" s="79" t="n">
        <v>0</v>
      </c>
      <c r="Y272" s="79"/>
    </row>
    <row r="273" customFormat="false" ht="48" hidden="false" customHeight="true" outlineLevel="0" collapsed="false">
      <c r="A273" s="92"/>
      <c r="B273" s="121"/>
      <c r="C273" s="20"/>
      <c r="D273" s="20"/>
      <c r="E273" s="20"/>
      <c r="F273" s="20"/>
      <c r="G273" s="20"/>
      <c r="H273" s="20"/>
      <c r="I273" s="119" t="s">
        <v>34</v>
      </c>
      <c r="J273" s="119"/>
      <c r="K273" s="119"/>
      <c r="L273" s="119"/>
      <c r="M273" s="119"/>
      <c r="N273" s="81" t="n">
        <v>0</v>
      </c>
      <c r="O273" s="81" t="n">
        <v>0</v>
      </c>
      <c r="P273" s="20"/>
      <c r="Q273" s="20"/>
      <c r="R273" s="102"/>
      <c r="S273" s="102"/>
      <c r="T273" s="79"/>
      <c r="U273" s="79"/>
      <c r="V273" s="79"/>
      <c r="W273" s="79"/>
      <c r="X273" s="79"/>
      <c r="Y273" s="79"/>
    </row>
    <row r="274" customFormat="false" ht="44.25" hidden="false" customHeight="true" outlineLevel="0" collapsed="false">
      <c r="A274" s="92"/>
      <c r="B274" s="121"/>
      <c r="C274" s="20"/>
      <c r="D274" s="20"/>
      <c r="E274" s="20"/>
      <c r="F274" s="20"/>
      <c r="G274" s="20"/>
      <c r="H274" s="20"/>
      <c r="I274" s="120" t="s">
        <v>35</v>
      </c>
      <c r="J274" s="120"/>
      <c r="K274" s="120"/>
      <c r="L274" s="120"/>
      <c r="M274" s="120"/>
      <c r="N274" s="81" t="n">
        <v>0</v>
      </c>
      <c r="O274" s="81" t="n">
        <v>0</v>
      </c>
      <c r="P274" s="20"/>
      <c r="Q274" s="20"/>
      <c r="R274" s="102"/>
      <c r="S274" s="102"/>
      <c r="T274" s="79"/>
      <c r="U274" s="79"/>
      <c r="V274" s="79"/>
      <c r="W274" s="79"/>
      <c r="X274" s="79"/>
      <c r="Y274" s="79"/>
    </row>
    <row r="275" customFormat="false" ht="48.75" hidden="false" customHeight="true" outlineLevel="0" collapsed="false">
      <c r="A275" s="92"/>
      <c r="B275" s="121"/>
      <c r="C275" s="20"/>
      <c r="D275" s="20"/>
      <c r="E275" s="20"/>
      <c r="F275" s="20"/>
      <c r="G275" s="20"/>
      <c r="H275" s="20"/>
      <c r="I275" s="115" t="s">
        <v>36</v>
      </c>
      <c r="J275" s="115"/>
      <c r="K275" s="115"/>
      <c r="L275" s="115"/>
      <c r="M275" s="115"/>
      <c r="N275" s="81" t="n">
        <v>0</v>
      </c>
      <c r="O275" s="81" t="n">
        <v>0</v>
      </c>
      <c r="P275" s="20"/>
      <c r="Q275" s="20"/>
      <c r="R275" s="102"/>
      <c r="S275" s="102"/>
      <c r="T275" s="79"/>
      <c r="U275" s="79"/>
      <c r="V275" s="79"/>
      <c r="W275" s="79"/>
      <c r="X275" s="79"/>
      <c r="Y275" s="79"/>
    </row>
    <row r="276" customFormat="false" ht="33" hidden="false" customHeight="true" outlineLevel="0" collapsed="false">
      <c r="A276" s="92"/>
      <c r="B276" s="121"/>
      <c r="C276" s="20"/>
      <c r="D276" s="20"/>
      <c r="E276" s="20"/>
      <c r="F276" s="20"/>
      <c r="G276" s="20"/>
      <c r="H276" s="20"/>
      <c r="I276" s="115" t="s">
        <v>161</v>
      </c>
      <c r="J276" s="115"/>
      <c r="K276" s="115"/>
      <c r="L276" s="115"/>
      <c r="M276" s="115"/>
      <c r="N276" s="81" t="n">
        <v>0</v>
      </c>
      <c r="O276" s="81" t="n">
        <v>0</v>
      </c>
      <c r="P276" s="20"/>
      <c r="Q276" s="20"/>
      <c r="R276" s="102"/>
      <c r="S276" s="102"/>
      <c r="T276" s="79"/>
      <c r="U276" s="79"/>
      <c r="V276" s="79"/>
      <c r="W276" s="79"/>
      <c r="X276" s="79"/>
      <c r="Y276" s="79"/>
    </row>
    <row r="277" customFormat="false" ht="61.5" hidden="false" customHeight="true" outlineLevel="0" collapsed="false">
      <c r="A277" s="92" t="s">
        <v>206</v>
      </c>
      <c r="B277" s="20" t="s">
        <v>207</v>
      </c>
      <c r="C277" s="20" t="s">
        <v>188</v>
      </c>
      <c r="D277" s="20"/>
      <c r="E277" s="20"/>
      <c r="F277" s="20"/>
      <c r="G277" s="20"/>
      <c r="H277" s="20"/>
      <c r="I277" s="117" t="s">
        <v>32</v>
      </c>
      <c r="J277" s="117"/>
      <c r="K277" s="117"/>
      <c r="L277" s="117"/>
      <c r="M277" s="117"/>
      <c r="N277" s="77" t="n">
        <f aca="false">N278+N279+N280+N281</f>
        <v>0</v>
      </c>
      <c r="O277" s="77" t="n">
        <f aca="false">O278+O279+O280+O281</f>
        <v>0</v>
      </c>
      <c r="P277" s="20" t="s">
        <v>33</v>
      </c>
      <c r="Q277" s="20"/>
      <c r="R277" s="79" t="s">
        <v>33</v>
      </c>
      <c r="S277" s="79"/>
      <c r="T277" s="79" t="s">
        <v>33</v>
      </c>
      <c r="U277" s="79"/>
      <c r="V277" s="79" t="s">
        <v>33</v>
      </c>
      <c r="W277" s="79"/>
      <c r="X277" s="79" t="s">
        <v>33</v>
      </c>
      <c r="Y277" s="79"/>
    </row>
    <row r="278" customFormat="false" ht="57" hidden="false" customHeight="true" outlineLevel="0" collapsed="false">
      <c r="A278" s="92"/>
      <c r="B278" s="20"/>
      <c r="C278" s="20"/>
      <c r="D278" s="20"/>
      <c r="E278" s="20"/>
      <c r="F278" s="20"/>
      <c r="G278" s="20"/>
      <c r="H278" s="20"/>
      <c r="I278" s="119" t="s">
        <v>34</v>
      </c>
      <c r="J278" s="119"/>
      <c r="K278" s="119"/>
      <c r="L278" s="119"/>
      <c r="M278" s="119"/>
      <c r="N278" s="81" t="n">
        <v>0</v>
      </c>
      <c r="O278" s="81" t="n">
        <v>0</v>
      </c>
      <c r="P278" s="20"/>
      <c r="Q278" s="20"/>
      <c r="R278" s="79"/>
      <c r="S278" s="79"/>
      <c r="T278" s="79"/>
      <c r="U278" s="79"/>
      <c r="V278" s="79"/>
      <c r="W278" s="79"/>
      <c r="X278" s="79"/>
      <c r="Y278" s="79"/>
    </row>
    <row r="279" customFormat="false" ht="69" hidden="false" customHeight="true" outlineLevel="0" collapsed="false">
      <c r="A279" s="92"/>
      <c r="B279" s="20"/>
      <c r="C279" s="20"/>
      <c r="D279" s="20"/>
      <c r="E279" s="20"/>
      <c r="F279" s="20"/>
      <c r="G279" s="20"/>
      <c r="H279" s="20"/>
      <c r="I279" s="120" t="s">
        <v>35</v>
      </c>
      <c r="J279" s="120"/>
      <c r="K279" s="120"/>
      <c r="L279" s="120"/>
      <c r="M279" s="120"/>
      <c r="N279" s="81" t="n">
        <v>0</v>
      </c>
      <c r="O279" s="81" t="n">
        <v>0</v>
      </c>
      <c r="P279" s="20"/>
      <c r="Q279" s="20"/>
      <c r="R279" s="79"/>
      <c r="S279" s="79"/>
      <c r="T279" s="79"/>
      <c r="U279" s="79"/>
      <c r="V279" s="79"/>
      <c r="W279" s="79"/>
      <c r="X279" s="79"/>
      <c r="Y279" s="79"/>
    </row>
    <row r="280" customFormat="false" ht="65.25" hidden="false" customHeight="true" outlineLevel="0" collapsed="false">
      <c r="A280" s="92"/>
      <c r="B280" s="20"/>
      <c r="C280" s="20"/>
      <c r="D280" s="20"/>
      <c r="E280" s="20"/>
      <c r="F280" s="20"/>
      <c r="G280" s="20"/>
      <c r="H280" s="20"/>
      <c r="I280" s="115" t="s">
        <v>36</v>
      </c>
      <c r="J280" s="115"/>
      <c r="K280" s="115"/>
      <c r="L280" s="115"/>
      <c r="M280" s="115"/>
      <c r="N280" s="81" t="n">
        <v>0</v>
      </c>
      <c r="O280" s="81" t="n">
        <v>0</v>
      </c>
      <c r="P280" s="20"/>
      <c r="Q280" s="20"/>
      <c r="R280" s="79"/>
      <c r="S280" s="79"/>
      <c r="T280" s="79"/>
      <c r="U280" s="79"/>
      <c r="V280" s="79"/>
      <c r="W280" s="79"/>
      <c r="X280" s="79"/>
      <c r="Y280" s="79"/>
    </row>
    <row r="281" customFormat="false" ht="44.25" hidden="false" customHeight="true" outlineLevel="0" collapsed="false">
      <c r="A281" s="92"/>
      <c r="B281" s="20"/>
      <c r="C281" s="20"/>
      <c r="D281" s="20"/>
      <c r="E281" s="20"/>
      <c r="F281" s="20"/>
      <c r="G281" s="20"/>
      <c r="H281" s="20"/>
      <c r="I281" s="115" t="s">
        <v>161</v>
      </c>
      <c r="J281" s="115"/>
      <c r="K281" s="115"/>
      <c r="L281" s="115"/>
      <c r="M281" s="115"/>
      <c r="N281" s="81" t="n">
        <v>0</v>
      </c>
      <c r="O281" s="81" t="n">
        <v>0</v>
      </c>
      <c r="P281" s="20"/>
      <c r="Q281" s="20"/>
      <c r="R281" s="79"/>
      <c r="S281" s="79"/>
      <c r="T281" s="79"/>
      <c r="U281" s="79"/>
      <c r="V281" s="79"/>
      <c r="W281" s="79"/>
      <c r="X281" s="79"/>
      <c r="Y281" s="79"/>
    </row>
    <row r="282" customFormat="false" ht="44.25" hidden="false" customHeight="true" outlineLevel="0" collapsed="false">
      <c r="A282" s="92" t="s">
        <v>208</v>
      </c>
      <c r="B282" s="21" t="s">
        <v>209</v>
      </c>
      <c r="C282" s="122" t="s">
        <v>188</v>
      </c>
      <c r="D282" s="122"/>
      <c r="E282" s="122"/>
      <c r="F282" s="122"/>
      <c r="G282" s="123"/>
      <c r="H282" s="123"/>
      <c r="I282" s="117" t="s">
        <v>32</v>
      </c>
      <c r="J282" s="117"/>
      <c r="K282" s="117"/>
      <c r="L282" s="117"/>
      <c r="M282" s="117"/>
      <c r="N282" s="77" t="n">
        <f aca="false">N283+N284+N285+N286</f>
        <v>0</v>
      </c>
      <c r="O282" s="77" t="n">
        <f aca="false">O283+O284+O285+O286</f>
        <v>0</v>
      </c>
      <c r="P282" s="122" t="s">
        <v>210</v>
      </c>
      <c r="Q282" s="122"/>
      <c r="R282" s="124" t="s">
        <v>40</v>
      </c>
      <c r="S282" s="124"/>
      <c r="T282" s="124" t="n">
        <v>0</v>
      </c>
      <c r="U282" s="124"/>
      <c r="V282" s="125" t="n">
        <v>0</v>
      </c>
      <c r="W282" s="125"/>
      <c r="X282" s="124" t="n">
        <v>0</v>
      </c>
      <c r="Y282" s="124"/>
    </row>
    <row r="283" customFormat="false" ht="44.25" hidden="false" customHeight="true" outlineLevel="0" collapsed="false">
      <c r="A283" s="92"/>
      <c r="B283" s="21"/>
      <c r="C283" s="122"/>
      <c r="D283" s="122"/>
      <c r="E283" s="122"/>
      <c r="F283" s="122"/>
      <c r="G283" s="123"/>
      <c r="H283" s="123"/>
      <c r="I283" s="119" t="s">
        <v>34</v>
      </c>
      <c r="J283" s="119"/>
      <c r="K283" s="119"/>
      <c r="L283" s="119"/>
      <c r="M283" s="119"/>
      <c r="N283" s="81" t="n">
        <v>0</v>
      </c>
      <c r="O283" s="81" t="n">
        <v>0</v>
      </c>
      <c r="P283" s="122"/>
      <c r="Q283" s="122"/>
      <c r="R283" s="124"/>
      <c r="S283" s="124"/>
      <c r="T283" s="124"/>
      <c r="U283" s="124"/>
      <c r="V283" s="125"/>
      <c r="W283" s="125"/>
      <c r="X283" s="124"/>
      <c r="Y283" s="124"/>
    </row>
    <row r="284" customFormat="false" ht="44.25" hidden="false" customHeight="true" outlineLevel="0" collapsed="false">
      <c r="A284" s="92"/>
      <c r="B284" s="21"/>
      <c r="C284" s="122"/>
      <c r="D284" s="122"/>
      <c r="E284" s="122"/>
      <c r="F284" s="122"/>
      <c r="G284" s="123"/>
      <c r="H284" s="123"/>
      <c r="I284" s="120" t="s">
        <v>35</v>
      </c>
      <c r="J284" s="120"/>
      <c r="K284" s="120"/>
      <c r="L284" s="120"/>
      <c r="M284" s="120"/>
      <c r="N284" s="81" t="n">
        <v>0</v>
      </c>
      <c r="O284" s="81" t="n">
        <v>0</v>
      </c>
      <c r="P284" s="122"/>
      <c r="Q284" s="122"/>
      <c r="R284" s="124"/>
      <c r="S284" s="124"/>
      <c r="T284" s="124"/>
      <c r="U284" s="124"/>
      <c r="V284" s="125"/>
      <c r="W284" s="125"/>
      <c r="X284" s="124"/>
      <c r="Y284" s="124"/>
    </row>
    <row r="285" customFormat="false" ht="44.25" hidden="false" customHeight="true" outlineLevel="0" collapsed="false">
      <c r="A285" s="92"/>
      <c r="B285" s="21"/>
      <c r="C285" s="122"/>
      <c r="D285" s="122"/>
      <c r="E285" s="122"/>
      <c r="F285" s="122"/>
      <c r="G285" s="123"/>
      <c r="H285" s="123"/>
      <c r="I285" s="115" t="s">
        <v>36</v>
      </c>
      <c r="J285" s="115"/>
      <c r="K285" s="115"/>
      <c r="L285" s="115"/>
      <c r="M285" s="115"/>
      <c r="N285" s="81" t="n">
        <v>0</v>
      </c>
      <c r="O285" s="81" t="n">
        <v>0</v>
      </c>
      <c r="P285" s="122"/>
      <c r="Q285" s="122"/>
      <c r="R285" s="124"/>
      <c r="S285" s="124"/>
      <c r="T285" s="124"/>
      <c r="U285" s="124"/>
      <c r="V285" s="125"/>
      <c r="W285" s="125"/>
      <c r="X285" s="124"/>
      <c r="Y285" s="124"/>
    </row>
    <row r="286" customFormat="false" ht="44.25" hidden="false" customHeight="true" outlineLevel="0" collapsed="false">
      <c r="A286" s="92"/>
      <c r="B286" s="21"/>
      <c r="C286" s="122"/>
      <c r="D286" s="122"/>
      <c r="E286" s="122"/>
      <c r="F286" s="122"/>
      <c r="G286" s="123"/>
      <c r="H286" s="123"/>
      <c r="I286" s="115" t="s">
        <v>161</v>
      </c>
      <c r="J286" s="115"/>
      <c r="K286" s="115"/>
      <c r="L286" s="115"/>
      <c r="M286" s="115"/>
      <c r="N286" s="81" t="n">
        <v>0</v>
      </c>
      <c r="O286" s="81" t="n">
        <v>0</v>
      </c>
      <c r="P286" s="122"/>
      <c r="Q286" s="122"/>
      <c r="R286" s="124"/>
      <c r="S286" s="124"/>
      <c r="T286" s="124"/>
      <c r="U286" s="124"/>
      <c r="V286" s="125"/>
      <c r="W286" s="125"/>
      <c r="X286" s="124"/>
      <c r="Y286" s="124"/>
    </row>
    <row r="287" customFormat="false" ht="44.25" hidden="false" customHeight="true" outlineLevel="0" collapsed="false">
      <c r="A287" s="92" t="s">
        <v>211</v>
      </c>
      <c r="B287" s="20" t="s">
        <v>212</v>
      </c>
      <c r="C287" s="122" t="s">
        <v>188</v>
      </c>
      <c r="D287" s="122"/>
      <c r="E287" s="122"/>
      <c r="F287" s="122"/>
      <c r="G287" s="123"/>
      <c r="H287" s="123"/>
      <c r="I287" s="117" t="s">
        <v>32</v>
      </c>
      <c r="J287" s="117"/>
      <c r="K287" s="117"/>
      <c r="L287" s="117"/>
      <c r="M287" s="117"/>
      <c r="N287" s="77" t="n">
        <f aca="false">N288+N289+N290+N291</f>
        <v>707070.71</v>
      </c>
      <c r="O287" s="77" t="n">
        <f aca="false">O288+O289+O290+O291</f>
        <v>707070.71</v>
      </c>
      <c r="P287" s="123" t="s">
        <v>33</v>
      </c>
      <c r="Q287" s="123"/>
      <c r="R287" s="124" t="s">
        <v>33</v>
      </c>
      <c r="S287" s="124"/>
      <c r="T287" s="124" t="s">
        <v>33</v>
      </c>
      <c r="U287" s="124"/>
      <c r="V287" s="125" t="s">
        <v>33</v>
      </c>
      <c r="W287" s="125"/>
      <c r="X287" s="124" t="s">
        <v>33</v>
      </c>
      <c r="Y287" s="124"/>
    </row>
    <row r="288" customFormat="false" ht="44.25" hidden="false" customHeight="true" outlineLevel="0" collapsed="false">
      <c r="A288" s="92"/>
      <c r="B288" s="20"/>
      <c r="C288" s="122"/>
      <c r="D288" s="122"/>
      <c r="E288" s="122"/>
      <c r="F288" s="122"/>
      <c r="G288" s="123"/>
      <c r="H288" s="123"/>
      <c r="I288" s="119" t="s">
        <v>34</v>
      </c>
      <c r="J288" s="119"/>
      <c r="K288" s="119"/>
      <c r="L288" s="119"/>
      <c r="M288" s="119"/>
      <c r="N288" s="81" t="n">
        <v>7070.71</v>
      </c>
      <c r="O288" s="81" t="n">
        <v>7070.71</v>
      </c>
      <c r="P288" s="123"/>
      <c r="Q288" s="123"/>
      <c r="R288" s="124"/>
      <c r="S288" s="124"/>
      <c r="T288" s="124"/>
      <c r="U288" s="124"/>
      <c r="V288" s="125"/>
      <c r="W288" s="125"/>
      <c r="X288" s="124"/>
      <c r="Y288" s="124"/>
    </row>
    <row r="289" customFormat="false" ht="44.25" hidden="false" customHeight="true" outlineLevel="0" collapsed="false">
      <c r="A289" s="92"/>
      <c r="B289" s="20"/>
      <c r="C289" s="122"/>
      <c r="D289" s="122"/>
      <c r="E289" s="122"/>
      <c r="F289" s="122"/>
      <c r="G289" s="123"/>
      <c r="H289" s="123"/>
      <c r="I289" s="120" t="s">
        <v>35</v>
      </c>
      <c r="J289" s="120"/>
      <c r="K289" s="120"/>
      <c r="L289" s="120"/>
      <c r="M289" s="120"/>
      <c r="N289" s="81" t="n">
        <v>77000</v>
      </c>
      <c r="O289" s="81" t="n">
        <v>77000</v>
      </c>
      <c r="P289" s="123"/>
      <c r="Q289" s="123"/>
      <c r="R289" s="124"/>
      <c r="S289" s="124"/>
      <c r="T289" s="124"/>
      <c r="U289" s="124"/>
      <c r="V289" s="125"/>
      <c r="W289" s="125"/>
      <c r="X289" s="124"/>
      <c r="Y289" s="124"/>
    </row>
    <row r="290" customFormat="false" ht="44.25" hidden="false" customHeight="true" outlineLevel="0" collapsed="false">
      <c r="A290" s="92"/>
      <c r="B290" s="20"/>
      <c r="C290" s="122"/>
      <c r="D290" s="122"/>
      <c r="E290" s="122"/>
      <c r="F290" s="122"/>
      <c r="G290" s="123"/>
      <c r="H290" s="123"/>
      <c r="I290" s="115" t="s">
        <v>36</v>
      </c>
      <c r="J290" s="115"/>
      <c r="K290" s="115"/>
      <c r="L290" s="115"/>
      <c r="M290" s="115"/>
      <c r="N290" s="81" t="n">
        <v>623000</v>
      </c>
      <c r="O290" s="81" t="n">
        <v>623000</v>
      </c>
      <c r="P290" s="123"/>
      <c r="Q290" s="123"/>
      <c r="R290" s="124"/>
      <c r="S290" s="124"/>
      <c r="T290" s="124"/>
      <c r="U290" s="124"/>
      <c r="V290" s="125"/>
      <c r="W290" s="125"/>
      <c r="X290" s="124"/>
      <c r="Y290" s="124"/>
    </row>
    <row r="291" customFormat="false" ht="67.5" hidden="false" customHeight="true" outlineLevel="0" collapsed="false">
      <c r="A291" s="92"/>
      <c r="B291" s="20"/>
      <c r="C291" s="122"/>
      <c r="D291" s="122"/>
      <c r="E291" s="122"/>
      <c r="F291" s="122"/>
      <c r="G291" s="123"/>
      <c r="H291" s="123"/>
      <c r="I291" s="115" t="s">
        <v>161</v>
      </c>
      <c r="J291" s="115"/>
      <c r="K291" s="115"/>
      <c r="L291" s="115"/>
      <c r="M291" s="115"/>
      <c r="N291" s="81" t="n">
        <v>0</v>
      </c>
      <c r="O291" s="81" t="n">
        <v>0</v>
      </c>
      <c r="P291" s="123"/>
      <c r="Q291" s="123"/>
      <c r="R291" s="124"/>
      <c r="S291" s="124"/>
      <c r="T291" s="124"/>
      <c r="U291" s="124"/>
      <c r="V291" s="125"/>
      <c r="W291" s="125"/>
      <c r="X291" s="124"/>
      <c r="Y291" s="124"/>
    </row>
    <row r="292" customFormat="false" ht="67.5" hidden="false" customHeight="true" outlineLevel="0" collapsed="false">
      <c r="A292" s="92" t="s">
        <v>213</v>
      </c>
      <c r="B292" s="20" t="s">
        <v>214</v>
      </c>
      <c r="C292" s="122" t="s">
        <v>188</v>
      </c>
      <c r="D292" s="122"/>
      <c r="E292" s="122"/>
      <c r="F292" s="122"/>
      <c r="G292" s="123"/>
      <c r="H292" s="123"/>
      <c r="I292" s="117" t="s">
        <v>32</v>
      </c>
      <c r="J292" s="117"/>
      <c r="K292" s="117"/>
      <c r="L292" s="117"/>
      <c r="M292" s="117"/>
      <c r="N292" s="77" t="n">
        <f aca="false">N293+N294+N295+N296</f>
        <v>0</v>
      </c>
      <c r="O292" s="77" t="n">
        <f aca="false">O293+O294+O295+O296</f>
        <v>0</v>
      </c>
      <c r="P292" s="123" t="s">
        <v>33</v>
      </c>
      <c r="Q292" s="123"/>
      <c r="R292" s="124" t="s">
        <v>33</v>
      </c>
      <c r="S292" s="124"/>
      <c r="T292" s="124" t="s">
        <v>33</v>
      </c>
      <c r="U292" s="124"/>
      <c r="V292" s="125" t="s">
        <v>33</v>
      </c>
      <c r="W292" s="125"/>
      <c r="X292" s="124" t="s">
        <v>33</v>
      </c>
      <c r="Y292" s="124"/>
    </row>
    <row r="293" customFormat="false" ht="67.5" hidden="false" customHeight="true" outlineLevel="0" collapsed="false">
      <c r="A293" s="92"/>
      <c r="B293" s="20"/>
      <c r="C293" s="122"/>
      <c r="D293" s="122"/>
      <c r="E293" s="122"/>
      <c r="F293" s="122"/>
      <c r="G293" s="123"/>
      <c r="H293" s="123"/>
      <c r="I293" s="119" t="s">
        <v>34</v>
      </c>
      <c r="J293" s="119"/>
      <c r="K293" s="119"/>
      <c r="L293" s="119"/>
      <c r="M293" s="119"/>
      <c r="N293" s="81" t="n">
        <v>0</v>
      </c>
      <c r="O293" s="81" t="n">
        <v>0</v>
      </c>
      <c r="P293" s="123"/>
      <c r="Q293" s="123"/>
      <c r="R293" s="124"/>
      <c r="S293" s="124"/>
      <c r="T293" s="124"/>
      <c r="U293" s="124"/>
      <c r="V293" s="125"/>
      <c r="W293" s="125"/>
      <c r="X293" s="124"/>
      <c r="Y293" s="124"/>
    </row>
    <row r="294" customFormat="false" ht="67.5" hidden="false" customHeight="true" outlineLevel="0" collapsed="false">
      <c r="A294" s="92"/>
      <c r="B294" s="20"/>
      <c r="C294" s="122"/>
      <c r="D294" s="122"/>
      <c r="E294" s="122"/>
      <c r="F294" s="122"/>
      <c r="G294" s="123"/>
      <c r="H294" s="123"/>
      <c r="I294" s="120" t="s">
        <v>35</v>
      </c>
      <c r="J294" s="120"/>
      <c r="K294" s="120"/>
      <c r="L294" s="120"/>
      <c r="M294" s="120"/>
      <c r="N294" s="81" t="n">
        <v>0</v>
      </c>
      <c r="O294" s="81" t="n">
        <v>0</v>
      </c>
      <c r="P294" s="123"/>
      <c r="Q294" s="123"/>
      <c r="R294" s="124"/>
      <c r="S294" s="124"/>
      <c r="T294" s="124"/>
      <c r="U294" s="124"/>
      <c r="V294" s="125"/>
      <c r="W294" s="125"/>
      <c r="X294" s="124"/>
      <c r="Y294" s="124"/>
    </row>
    <row r="295" customFormat="false" ht="67.5" hidden="false" customHeight="true" outlineLevel="0" collapsed="false">
      <c r="A295" s="92"/>
      <c r="B295" s="20"/>
      <c r="C295" s="122"/>
      <c r="D295" s="122"/>
      <c r="E295" s="122"/>
      <c r="F295" s="122"/>
      <c r="G295" s="123"/>
      <c r="H295" s="123"/>
      <c r="I295" s="115" t="s">
        <v>36</v>
      </c>
      <c r="J295" s="115"/>
      <c r="K295" s="115"/>
      <c r="L295" s="115"/>
      <c r="M295" s="115"/>
      <c r="N295" s="81" t="n">
        <v>0</v>
      </c>
      <c r="O295" s="81" t="n">
        <v>0</v>
      </c>
      <c r="P295" s="123"/>
      <c r="Q295" s="123"/>
      <c r="R295" s="124"/>
      <c r="S295" s="124"/>
      <c r="T295" s="124"/>
      <c r="U295" s="124"/>
      <c r="V295" s="125"/>
      <c r="W295" s="125"/>
      <c r="X295" s="124"/>
      <c r="Y295" s="124"/>
    </row>
    <row r="296" customFormat="false" ht="67.5" hidden="false" customHeight="true" outlineLevel="0" collapsed="false">
      <c r="A296" s="92"/>
      <c r="B296" s="20"/>
      <c r="C296" s="122"/>
      <c r="D296" s="122"/>
      <c r="E296" s="122"/>
      <c r="F296" s="122"/>
      <c r="G296" s="123"/>
      <c r="H296" s="123"/>
      <c r="I296" s="115" t="s">
        <v>161</v>
      </c>
      <c r="J296" s="115"/>
      <c r="K296" s="115"/>
      <c r="L296" s="115"/>
      <c r="M296" s="115"/>
      <c r="N296" s="81" t="n">
        <v>0</v>
      </c>
      <c r="O296" s="81" t="n">
        <v>0</v>
      </c>
      <c r="P296" s="123"/>
      <c r="Q296" s="123"/>
      <c r="R296" s="124"/>
      <c r="S296" s="124"/>
      <c r="T296" s="124"/>
      <c r="U296" s="124"/>
      <c r="V296" s="125"/>
      <c r="W296" s="125"/>
      <c r="X296" s="124"/>
      <c r="Y296" s="124"/>
    </row>
    <row r="297" customFormat="false" ht="67.5" hidden="false" customHeight="true" outlineLevel="0" collapsed="false">
      <c r="A297" s="92" t="s">
        <v>215</v>
      </c>
      <c r="B297" s="20" t="s">
        <v>216</v>
      </c>
      <c r="C297" s="122" t="s">
        <v>188</v>
      </c>
      <c r="D297" s="122"/>
      <c r="E297" s="122"/>
      <c r="F297" s="122"/>
      <c r="G297" s="123"/>
      <c r="H297" s="123"/>
      <c r="I297" s="117" t="s">
        <v>32</v>
      </c>
      <c r="J297" s="117"/>
      <c r="K297" s="117"/>
      <c r="L297" s="117"/>
      <c r="M297" s="117"/>
      <c r="N297" s="77" t="n">
        <f aca="false">N298+N299+N300+N301</f>
        <v>475000</v>
      </c>
      <c r="O297" s="77" t="n">
        <f aca="false">O298+O299+O300+O301</f>
        <v>475000</v>
      </c>
      <c r="P297" s="122" t="s">
        <v>217</v>
      </c>
      <c r="Q297" s="122"/>
      <c r="R297" s="126" t="s">
        <v>53</v>
      </c>
      <c r="S297" s="126"/>
      <c r="T297" s="126" t="n">
        <v>1</v>
      </c>
      <c r="U297" s="126"/>
      <c r="V297" s="79" t="n">
        <v>1</v>
      </c>
      <c r="W297" s="79"/>
      <c r="X297" s="126" t="n">
        <v>1</v>
      </c>
      <c r="Y297" s="126"/>
    </row>
    <row r="298" customFormat="false" ht="67.5" hidden="false" customHeight="true" outlineLevel="0" collapsed="false">
      <c r="A298" s="92"/>
      <c r="B298" s="20"/>
      <c r="C298" s="122"/>
      <c r="D298" s="122"/>
      <c r="E298" s="122"/>
      <c r="F298" s="122"/>
      <c r="G298" s="123"/>
      <c r="H298" s="123"/>
      <c r="I298" s="119" t="s">
        <v>34</v>
      </c>
      <c r="J298" s="119"/>
      <c r="K298" s="119"/>
      <c r="L298" s="119"/>
      <c r="M298" s="119"/>
      <c r="N298" s="81" t="n">
        <v>475000</v>
      </c>
      <c r="O298" s="81" t="n">
        <v>475000</v>
      </c>
      <c r="P298" s="122"/>
      <c r="Q298" s="122"/>
      <c r="R298" s="126"/>
      <c r="S298" s="126"/>
      <c r="T298" s="126"/>
      <c r="U298" s="126"/>
      <c r="V298" s="79"/>
      <c r="W298" s="79"/>
      <c r="X298" s="126"/>
      <c r="Y298" s="126"/>
    </row>
    <row r="299" customFormat="false" ht="67.5" hidden="false" customHeight="true" outlineLevel="0" collapsed="false">
      <c r="A299" s="92"/>
      <c r="B299" s="20"/>
      <c r="C299" s="122"/>
      <c r="D299" s="122"/>
      <c r="E299" s="122"/>
      <c r="F299" s="122"/>
      <c r="G299" s="123"/>
      <c r="H299" s="123"/>
      <c r="I299" s="120" t="s">
        <v>35</v>
      </c>
      <c r="J299" s="120"/>
      <c r="K299" s="120"/>
      <c r="L299" s="120"/>
      <c r="M299" s="120"/>
      <c r="N299" s="81" t="n">
        <v>0</v>
      </c>
      <c r="O299" s="81" t="n">
        <v>0</v>
      </c>
      <c r="P299" s="122"/>
      <c r="Q299" s="122"/>
      <c r="R299" s="126"/>
      <c r="S299" s="126"/>
      <c r="T299" s="126"/>
      <c r="U299" s="126"/>
      <c r="V299" s="79"/>
      <c r="W299" s="79"/>
      <c r="X299" s="126"/>
      <c r="Y299" s="126"/>
    </row>
    <row r="300" customFormat="false" ht="67.5" hidden="false" customHeight="true" outlineLevel="0" collapsed="false">
      <c r="A300" s="92"/>
      <c r="B300" s="20"/>
      <c r="C300" s="122"/>
      <c r="D300" s="122"/>
      <c r="E300" s="122"/>
      <c r="F300" s="122"/>
      <c r="G300" s="123"/>
      <c r="H300" s="123"/>
      <c r="I300" s="115" t="s">
        <v>36</v>
      </c>
      <c r="J300" s="115"/>
      <c r="K300" s="115"/>
      <c r="L300" s="115"/>
      <c r="M300" s="115"/>
      <c r="N300" s="81" t="n">
        <v>0</v>
      </c>
      <c r="O300" s="81" t="n">
        <v>0</v>
      </c>
      <c r="P300" s="122"/>
      <c r="Q300" s="122"/>
      <c r="R300" s="126"/>
      <c r="S300" s="126"/>
      <c r="T300" s="126"/>
      <c r="U300" s="126"/>
      <c r="V300" s="79"/>
      <c r="W300" s="79"/>
      <c r="X300" s="126"/>
      <c r="Y300" s="126"/>
    </row>
    <row r="301" customFormat="false" ht="67.5" hidden="false" customHeight="true" outlineLevel="0" collapsed="false">
      <c r="A301" s="92"/>
      <c r="B301" s="20"/>
      <c r="C301" s="122"/>
      <c r="D301" s="122"/>
      <c r="E301" s="122"/>
      <c r="F301" s="122"/>
      <c r="G301" s="123"/>
      <c r="H301" s="123"/>
      <c r="I301" s="115" t="s">
        <v>161</v>
      </c>
      <c r="J301" s="115"/>
      <c r="K301" s="115"/>
      <c r="L301" s="115"/>
      <c r="M301" s="115"/>
      <c r="N301" s="81" t="n">
        <v>0</v>
      </c>
      <c r="O301" s="81" t="n">
        <v>0</v>
      </c>
      <c r="P301" s="122"/>
      <c r="Q301" s="122"/>
      <c r="R301" s="126"/>
      <c r="S301" s="126"/>
      <c r="T301" s="126"/>
      <c r="U301" s="126"/>
      <c r="V301" s="79"/>
      <c r="W301" s="79"/>
      <c r="X301" s="126"/>
      <c r="Y301" s="126"/>
    </row>
    <row r="302" customFormat="false" ht="67.5" hidden="false" customHeight="true" outlineLevel="0" collapsed="false">
      <c r="A302" s="87" t="s">
        <v>218</v>
      </c>
      <c r="B302" s="108" t="s">
        <v>219</v>
      </c>
      <c r="C302" s="108" t="s">
        <v>188</v>
      </c>
      <c r="D302" s="108"/>
      <c r="E302" s="108"/>
      <c r="F302" s="108"/>
      <c r="G302" s="108"/>
      <c r="H302" s="108"/>
      <c r="I302" s="89" t="s">
        <v>32</v>
      </c>
      <c r="J302" s="89"/>
      <c r="K302" s="89"/>
      <c r="L302" s="89"/>
      <c r="M302" s="89"/>
      <c r="N302" s="75" t="n">
        <f aca="false">N303+N304+N305+N306</f>
        <v>0</v>
      </c>
      <c r="O302" s="75" t="n">
        <f aca="false">O303+O304+O305+O306</f>
        <v>0</v>
      </c>
      <c r="P302" s="108" t="s">
        <v>33</v>
      </c>
      <c r="Q302" s="108"/>
      <c r="R302" s="72" t="s">
        <v>33</v>
      </c>
      <c r="S302" s="72"/>
      <c r="T302" s="127" t="s">
        <v>33</v>
      </c>
      <c r="U302" s="127"/>
      <c r="V302" s="127" t="s">
        <v>33</v>
      </c>
      <c r="W302" s="127"/>
      <c r="X302" s="36" t="s">
        <v>33</v>
      </c>
      <c r="Y302" s="36"/>
    </row>
    <row r="303" customFormat="false" ht="67.5" hidden="false" customHeight="true" outlineLevel="0" collapsed="false">
      <c r="A303" s="87"/>
      <c r="B303" s="108"/>
      <c r="C303" s="108"/>
      <c r="D303" s="108"/>
      <c r="E303" s="108"/>
      <c r="F303" s="108"/>
      <c r="G303" s="108"/>
      <c r="H303" s="108"/>
      <c r="I303" s="90" t="s">
        <v>34</v>
      </c>
      <c r="J303" s="90"/>
      <c r="K303" s="90"/>
      <c r="L303" s="90"/>
      <c r="M303" s="90"/>
      <c r="N303" s="75" t="n">
        <f aca="false">N308</f>
        <v>0</v>
      </c>
      <c r="O303" s="75" t="n">
        <f aca="false">O308</f>
        <v>0</v>
      </c>
      <c r="P303" s="108"/>
      <c r="Q303" s="108"/>
      <c r="R303" s="72"/>
      <c r="S303" s="72"/>
      <c r="T303" s="127"/>
      <c r="U303" s="127"/>
      <c r="V303" s="127"/>
      <c r="W303" s="127"/>
      <c r="X303" s="36"/>
      <c r="Y303" s="36"/>
    </row>
    <row r="304" customFormat="false" ht="67.5" hidden="false" customHeight="true" outlineLevel="0" collapsed="false">
      <c r="A304" s="87"/>
      <c r="B304" s="108"/>
      <c r="C304" s="108"/>
      <c r="D304" s="108"/>
      <c r="E304" s="108"/>
      <c r="F304" s="108"/>
      <c r="G304" s="108"/>
      <c r="H304" s="108"/>
      <c r="I304" s="89" t="s">
        <v>35</v>
      </c>
      <c r="J304" s="89"/>
      <c r="K304" s="89"/>
      <c r="L304" s="89"/>
      <c r="M304" s="89"/>
      <c r="N304" s="75" t="n">
        <f aca="false">N309</f>
        <v>0</v>
      </c>
      <c r="O304" s="75" t="n">
        <f aca="false">O309</f>
        <v>0</v>
      </c>
      <c r="P304" s="108"/>
      <c r="Q304" s="108"/>
      <c r="R304" s="72"/>
      <c r="S304" s="72"/>
      <c r="T304" s="127"/>
      <c r="U304" s="127"/>
      <c r="V304" s="127"/>
      <c r="W304" s="127"/>
      <c r="X304" s="36"/>
      <c r="Y304" s="36"/>
    </row>
    <row r="305" customFormat="false" ht="67.5" hidden="false" customHeight="true" outlineLevel="0" collapsed="false">
      <c r="A305" s="87"/>
      <c r="B305" s="108"/>
      <c r="C305" s="108"/>
      <c r="D305" s="108"/>
      <c r="E305" s="108"/>
      <c r="F305" s="108"/>
      <c r="G305" s="108"/>
      <c r="H305" s="108"/>
      <c r="I305" s="112" t="s">
        <v>189</v>
      </c>
      <c r="J305" s="112"/>
      <c r="K305" s="112"/>
      <c r="L305" s="112"/>
      <c r="M305" s="112"/>
      <c r="N305" s="75" t="n">
        <f aca="false">N310</f>
        <v>0</v>
      </c>
      <c r="O305" s="75" t="n">
        <f aca="false">O310</f>
        <v>0</v>
      </c>
      <c r="P305" s="108"/>
      <c r="Q305" s="108"/>
      <c r="R305" s="72"/>
      <c r="S305" s="72"/>
      <c r="T305" s="127"/>
      <c r="U305" s="127"/>
      <c r="V305" s="127"/>
      <c r="W305" s="127"/>
      <c r="X305" s="36"/>
      <c r="Y305" s="36"/>
    </row>
    <row r="306" customFormat="false" ht="67.5" hidden="false" customHeight="true" outlineLevel="0" collapsed="false">
      <c r="A306" s="87"/>
      <c r="B306" s="108"/>
      <c r="C306" s="108"/>
      <c r="D306" s="108"/>
      <c r="E306" s="108"/>
      <c r="F306" s="108"/>
      <c r="G306" s="108"/>
      <c r="H306" s="108"/>
      <c r="I306" s="112" t="s">
        <v>161</v>
      </c>
      <c r="J306" s="112"/>
      <c r="K306" s="112"/>
      <c r="L306" s="112"/>
      <c r="M306" s="112"/>
      <c r="N306" s="75" t="n">
        <f aca="false">N311</f>
        <v>0</v>
      </c>
      <c r="O306" s="75" t="n">
        <f aca="false">O311</f>
        <v>0</v>
      </c>
      <c r="P306" s="108"/>
      <c r="Q306" s="108"/>
      <c r="R306" s="72"/>
      <c r="S306" s="72"/>
      <c r="T306" s="127"/>
      <c r="U306" s="127"/>
      <c r="V306" s="127"/>
      <c r="W306" s="127"/>
      <c r="X306" s="36"/>
      <c r="Y306" s="36"/>
    </row>
    <row r="307" customFormat="false" ht="67.5" hidden="false" customHeight="true" outlineLevel="0" collapsed="false">
      <c r="A307" s="128" t="s">
        <v>220</v>
      </c>
      <c r="B307" s="38" t="s">
        <v>221</v>
      </c>
      <c r="C307" s="129" t="s">
        <v>188</v>
      </c>
      <c r="D307" s="129"/>
      <c r="E307" s="129"/>
      <c r="F307" s="129"/>
      <c r="G307" s="130"/>
      <c r="H307" s="130"/>
      <c r="I307" s="131" t="s">
        <v>32</v>
      </c>
      <c r="J307" s="131"/>
      <c r="K307" s="131"/>
      <c r="L307" s="131"/>
      <c r="M307" s="131"/>
      <c r="N307" s="77" t="n">
        <f aca="false">N308+N309+N310+N311</f>
        <v>0</v>
      </c>
      <c r="O307" s="77" t="n">
        <f aca="false">O308+O309+O310+O311</f>
        <v>0</v>
      </c>
      <c r="P307" s="129" t="s">
        <v>222</v>
      </c>
      <c r="Q307" s="129"/>
      <c r="R307" s="126" t="s">
        <v>53</v>
      </c>
      <c r="S307" s="126"/>
      <c r="T307" s="126" t="s">
        <v>33</v>
      </c>
      <c r="U307" s="126"/>
      <c r="V307" s="79" t="s">
        <v>33</v>
      </c>
      <c r="W307" s="79"/>
      <c r="X307" s="126" t="s">
        <v>33</v>
      </c>
      <c r="Y307" s="126"/>
    </row>
    <row r="308" customFormat="false" ht="67.5" hidden="false" customHeight="true" outlineLevel="0" collapsed="false">
      <c r="A308" s="128"/>
      <c r="B308" s="38"/>
      <c r="C308" s="129"/>
      <c r="D308" s="129"/>
      <c r="E308" s="129"/>
      <c r="F308" s="129"/>
      <c r="G308" s="130"/>
      <c r="H308" s="130"/>
      <c r="I308" s="132" t="s">
        <v>34</v>
      </c>
      <c r="J308" s="132"/>
      <c r="K308" s="132"/>
      <c r="L308" s="132"/>
      <c r="M308" s="132"/>
      <c r="N308" s="81" t="n">
        <v>0</v>
      </c>
      <c r="O308" s="81" t="n">
        <v>0</v>
      </c>
      <c r="P308" s="129"/>
      <c r="Q308" s="129"/>
      <c r="R308" s="126"/>
      <c r="S308" s="126"/>
      <c r="T308" s="126"/>
      <c r="U308" s="126"/>
      <c r="V308" s="79"/>
      <c r="W308" s="79"/>
      <c r="X308" s="126"/>
      <c r="Y308" s="126"/>
    </row>
    <row r="309" customFormat="false" ht="67.5" hidden="false" customHeight="true" outlineLevel="0" collapsed="false">
      <c r="A309" s="128"/>
      <c r="B309" s="38"/>
      <c r="C309" s="129"/>
      <c r="D309" s="129"/>
      <c r="E309" s="129"/>
      <c r="F309" s="129"/>
      <c r="G309" s="130"/>
      <c r="H309" s="130"/>
      <c r="I309" s="133" t="s">
        <v>35</v>
      </c>
      <c r="J309" s="133"/>
      <c r="K309" s="133"/>
      <c r="L309" s="133"/>
      <c r="M309" s="133"/>
      <c r="N309" s="81" t="n">
        <v>0</v>
      </c>
      <c r="O309" s="81" t="n">
        <v>0</v>
      </c>
      <c r="P309" s="129"/>
      <c r="Q309" s="129"/>
      <c r="R309" s="126"/>
      <c r="S309" s="126"/>
      <c r="T309" s="126"/>
      <c r="U309" s="126"/>
      <c r="V309" s="79"/>
      <c r="W309" s="79"/>
      <c r="X309" s="126"/>
      <c r="Y309" s="126"/>
    </row>
    <row r="310" customFormat="false" ht="67.5" hidden="false" customHeight="true" outlineLevel="0" collapsed="false">
      <c r="A310" s="128"/>
      <c r="B310" s="38"/>
      <c r="C310" s="129"/>
      <c r="D310" s="129"/>
      <c r="E310" s="129"/>
      <c r="F310" s="129"/>
      <c r="G310" s="130"/>
      <c r="H310" s="130"/>
      <c r="I310" s="134" t="s">
        <v>36</v>
      </c>
      <c r="J310" s="134"/>
      <c r="K310" s="134"/>
      <c r="L310" s="134"/>
      <c r="M310" s="134"/>
      <c r="N310" s="81" t="n">
        <v>0</v>
      </c>
      <c r="O310" s="81" t="n">
        <v>0</v>
      </c>
      <c r="P310" s="129"/>
      <c r="Q310" s="129"/>
      <c r="R310" s="126"/>
      <c r="S310" s="126"/>
      <c r="T310" s="126"/>
      <c r="U310" s="126"/>
      <c r="V310" s="79"/>
      <c r="W310" s="79"/>
      <c r="X310" s="126"/>
      <c r="Y310" s="126"/>
    </row>
    <row r="311" customFormat="false" ht="67.5" hidden="false" customHeight="true" outlineLevel="0" collapsed="false">
      <c r="A311" s="128"/>
      <c r="B311" s="38"/>
      <c r="C311" s="129"/>
      <c r="D311" s="129"/>
      <c r="E311" s="129"/>
      <c r="F311" s="129"/>
      <c r="G311" s="130"/>
      <c r="H311" s="130"/>
      <c r="I311" s="134" t="s">
        <v>161</v>
      </c>
      <c r="J311" s="134"/>
      <c r="K311" s="134"/>
      <c r="L311" s="134"/>
      <c r="M311" s="134"/>
      <c r="N311" s="81" t="n">
        <v>0</v>
      </c>
      <c r="O311" s="81" t="n">
        <v>0</v>
      </c>
      <c r="P311" s="129"/>
      <c r="Q311" s="129"/>
      <c r="R311" s="126"/>
      <c r="S311" s="126"/>
      <c r="T311" s="126"/>
      <c r="U311" s="126"/>
      <c r="V311" s="79"/>
      <c r="W311" s="79"/>
      <c r="X311" s="126"/>
      <c r="Y311" s="126"/>
    </row>
    <row r="312" customFormat="false" ht="42" hidden="false" customHeight="true" outlineLevel="0" collapsed="false">
      <c r="A312" s="107" t="s">
        <v>223</v>
      </c>
      <c r="B312" s="107"/>
      <c r="C312" s="107"/>
      <c r="D312" s="107"/>
      <c r="E312" s="107"/>
      <c r="F312" s="107"/>
      <c r="G312" s="107"/>
      <c r="H312" s="107"/>
      <c r="I312" s="107"/>
      <c r="J312" s="107"/>
      <c r="K312" s="107"/>
      <c r="L312" s="107"/>
      <c r="M312" s="107"/>
      <c r="N312" s="107"/>
      <c r="O312" s="107"/>
      <c r="P312" s="107"/>
      <c r="Q312" s="107"/>
      <c r="R312" s="107"/>
      <c r="S312" s="107"/>
      <c r="T312" s="107"/>
      <c r="U312" s="107"/>
      <c r="V312" s="107"/>
      <c r="W312" s="107"/>
      <c r="X312" s="107"/>
      <c r="Y312" s="107"/>
    </row>
    <row r="313" customFormat="false" ht="44.25" hidden="false" customHeight="true" outlineLevel="0" collapsed="false">
      <c r="A313" s="29" t="s">
        <v>148</v>
      </c>
      <c r="B313" s="30" t="s">
        <v>224</v>
      </c>
      <c r="C313" s="30" t="s">
        <v>225</v>
      </c>
      <c r="D313" s="30"/>
      <c r="E313" s="30"/>
      <c r="F313" s="30"/>
      <c r="G313" s="30"/>
      <c r="H313" s="30"/>
      <c r="I313" s="135" t="s">
        <v>32</v>
      </c>
      <c r="J313" s="135"/>
      <c r="K313" s="135"/>
      <c r="L313" s="135"/>
      <c r="M313" s="135"/>
      <c r="N313" s="75" t="n">
        <f aca="false">N314+N315+N317</f>
        <v>2503121.48</v>
      </c>
      <c r="O313" s="75" t="n">
        <f aca="false">O314+O315+O317</f>
        <v>2503121.48</v>
      </c>
      <c r="P313" s="72" t="s">
        <v>33</v>
      </c>
      <c r="Q313" s="72"/>
      <c r="R313" s="72" t="s">
        <v>33</v>
      </c>
      <c r="S313" s="72"/>
      <c r="T313" s="127" t="n">
        <v>100</v>
      </c>
      <c r="U313" s="127"/>
      <c r="V313" s="127" t="n">
        <v>100</v>
      </c>
      <c r="W313" s="127"/>
      <c r="X313" s="36" t="n">
        <v>100</v>
      </c>
      <c r="Y313" s="36"/>
    </row>
    <row r="314" customFormat="false" ht="44.25" hidden="false" customHeight="true" outlineLevel="0" collapsed="false">
      <c r="A314" s="29"/>
      <c r="B314" s="30"/>
      <c r="C314" s="30"/>
      <c r="D314" s="30"/>
      <c r="E314" s="30"/>
      <c r="F314" s="30"/>
      <c r="G314" s="30"/>
      <c r="H314" s="30"/>
      <c r="I314" s="136" t="s">
        <v>34</v>
      </c>
      <c r="J314" s="136"/>
      <c r="K314" s="136"/>
      <c r="L314" s="136"/>
      <c r="M314" s="136"/>
      <c r="N314" s="75" t="n">
        <f aca="false">SUM(N319+N324+N329)</f>
        <v>1610480.48</v>
      </c>
      <c r="O314" s="75" t="n">
        <f aca="false">SUM(O319+O324+O329)</f>
        <v>1610480.48</v>
      </c>
      <c r="P314" s="72"/>
      <c r="Q314" s="72"/>
      <c r="R314" s="72"/>
      <c r="S314" s="72"/>
      <c r="T314" s="127"/>
      <c r="U314" s="127"/>
      <c r="V314" s="127"/>
      <c r="W314" s="127"/>
      <c r="X314" s="36"/>
      <c r="Y314" s="36"/>
    </row>
    <row r="315" customFormat="false" ht="44.25" hidden="false" customHeight="true" outlineLevel="0" collapsed="false">
      <c r="A315" s="29"/>
      <c r="B315" s="30"/>
      <c r="C315" s="30"/>
      <c r="D315" s="30"/>
      <c r="E315" s="30"/>
      <c r="F315" s="30"/>
      <c r="G315" s="30"/>
      <c r="H315" s="30"/>
      <c r="I315" s="135" t="s">
        <v>35</v>
      </c>
      <c r="J315" s="135"/>
      <c r="K315" s="135"/>
      <c r="L315" s="135"/>
      <c r="M315" s="135"/>
      <c r="N315" s="75" t="n">
        <f aca="false">SUM(N320+N325+N330)</f>
        <v>803438</v>
      </c>
      <c r="O315" s="75" t="n">
        <f aca="false">SUM(O320+O325+O330)</f>
        <v>803438</v>
      </c>
      <c r="P315" s="72"/>
      <c r="Q315" s="72"/>
      <c r="R315" s="72"/>
      <c r="S315" s="72"/>
      <c r="T315" s="127"/>
      <c r="U315" s="127"/>
      <c r="V315" s="127"/>
      <c r="W315" s="127"/>
      <c r="X315" s="36"/>
      <c r="Y315" s="36"/>
    </row>
    <row r="316" customFormat="false" ht="33.75" hidden="false" customHeight="true" outlineLevel="0" collapsed="false">
      <c r="A316" s="29"/>
      <c r="B316" s="30"/>
      <c r="C316" s="30"/>
      <c r="D316" s="30"/>
      <c r="E316" s="30"/>
      <c r="F316" s="30"/>
      <c r="G316" s="30"/>
      <c r="H316" s="30"/>
      <c r="I316" s="135" t="s">
        <v>36</v>
      </c>
      <c r="J316" s="135"/>
      <c r="K316" s="135"/>
      <c r="L316" s="135"/>
      <c r="M316" s="135"/>
      <c r="N316" s="75" t="n">
        <f aca="false">N321+N326</f>
        <v>0</v>
      </c>
      <c r="O316" s="75" t="n">
        <f aca="false">O321+O326</f>
        <v>0</v>
      </c>
      <c r="P316" s="72"/>
      <c r="Q316" s="72"/>
      <c r="R316" s="72"/>
      <c r="S316" s="72"/>
      <c r="T316" s="127"/>
      <c r="U316" s="127"/>
      <c r="V316" s="127"/>
      <c r="W316" s="127"/>
      <c r="X316" s="36"/>
      <c r="Y316" s="36"/>
    </row>
    <row r="317" customFormat="false" ht="38.25" hidden="false" customHeight="true" outlineLevel="0" collapsed="false">
      <c r="A317" s="29"/>
      <c r="B317" s="30"/>
      <c r="C317" s="30"/>
      <c r="D317" s="30"/>
      <c r="E317" s="30"/>
      <c r="F317" s="30"/>
      <c r="G317" s="30"/>
      <c r="H317" s="30"/>
      <c r="I317" s="137" t="s">
        <v>161</v>
      </c>
      <c r="J317" s="137"/>
      <c r="K317" s="137"/>
      <c r="L317" s="137"/>
      <c r="M317" s="137"/>
      <c r="N317" s="75" t="n">
        <f aca="false">SUM(N322+N327)</f>
        <v>89203</v>
      </c>
      <c r="O317" s="75" t="n">
        <f aca="false">SUM(O322+O327)</f>
        <v>89203</v>
      </c>
      <c r="P317" s="72"/>
      <c r="Q317" s="72"/>
      <c r="R317" s="72"/>
      <c r="S317" s="72"/>
      <c r="T317" s="127"/>
      <c r="U317" s="127"/>
      <c r="V317" s="127"/>
      <c r="W317" s="127"/>
      <c r="X317" s="36"/>
      <c r="Y317" s="36"/>
    </row>
    <row r="318" customFormat="false" ht="48.75" hidden="false" customHeight="true" outlineLevel="0" collapsed="false">
      <c r="A318" s="138" t="s">
        <v>150</v>
      </c>
      <c r="B318" s="121" t="s">
        <v>226</v>
      </c>
      <c r="C318" s="121" t="s">
        <v>225</v>
      </c>
      <c r="D318" s="121"/>
      <c r="E318" s="121"/>
      <c r="F318" s="121"/>
      <c r="G318" s="121"/>
      <c r="H318" s="121"/>
      <c r="I318" s="139" t="s">
        <v>32</v>
      </c>
      <c r="J318" s="139"/>
      <c r="K318" s="139"/>
      <c r="L318" s="139"/>
      <c r="M318" s="139"/>
      <c r="N318" s="77" t="n">
        <f aca="false">SUM(N319+N320+N321+N322)</f>
        <v>686645.91</v>
      </c>
      <c r="O318" s="77" t="n">
        <f aca="false">SUM(O319+O320+O321+O322)</f>
        <v>686645.91</v>
      </c>
      <c r="P318" s="121" t="s">
        <v>227</v>
      </c>
      <c r="Q318" s="121"/>
      <c r="R318" s="79" t="s">
        <v>192</v>
      </c>
      <c r="S318" s="79"/>
      <c r="T318" s="113" t="n">
        <v>5200</v>
      </c>
      <c r="U318" s="113"/>
      <c r="V318" s="113" t="n">
        <v>7150</v>
      </c>
      <c r="W318" s="113"/>
      <c r="X318" s="114" t="n">
        <v>5200</v>
      </c>
      <c r="Y318" s="114"/>
    </row>
    <row r="319" customFormat="false" ht="38.25" hidden="false" customHeight="true" outlineLevel="0" collapsed="false">
      <c r="A319" s="138"/>
      <c r="B319" s="121"/>
      <c r="C319" s="121"/>
      <c r="D319" s="121"/>
      <c r="E319" s="121"/>
      <c r="F319" s="121"/>
      <c r="G319" s="121"/>
      <c r="H319" s="121"/>
      <c r="I319" s="140" t="s">
        <v>34</v>
      </c>
      <c r="J319" s="140"/>
      <c r="K319" s="140"/>
      <c r="L319" s="140"/>
      <c r="M319" s="140"/>
      <c r="N319" s="81" t="n">
        <v>597442.91</v>
      </c>
      <c r="O319" s="81" t="n">
        <v>597442.91</v>
      </c>
      <c r="P319" s="121"/>
      <c r="Q319" s="121"/>
      <c r="R319" s="79"/>
      <c r="S319" s="79"/>
      <c r="T319" s="113"/>
      <c r="U319" s="113"/>
      <c r="V319" s="113"/>
      <c r="W319" s="113"/>
      <c r="X319" s="114"/>
      <c r="Y319" s="114"/>
    </row>
    <row r="320" customFormat="false" ht="36.75" hidden="false" customHeight="true" outlineLevel="0" collapsed="false">
      <c r="A320" s="138"/>
      <c r="B320" s="121"/>
      <c r="C320" s="121"/>
      <c r="D320" s="121"/>
      <c r="E320" s="121"/>
      <c r="F320" s="121"/>
      <c r="G320" s="121"/>
      <c r="H320" s="121"/>
      <c r="I320" s="141" t="s">
        <v>35</v>
      </c>
      <c r="J320" s="141"/>
      <c r="K320" s="141"/>
      <c r="L320" s="141"/>
      <c r="M320" s="141"/>
      <c r="N320" s="81" t="n">
        <v>0</v>
      </c>
      <c r="O320" s="81" t="n">
        <v>0</v>
      </c>
      <c r="P320" s="121"/>
      <c r="Q320" s="121"/>
      <c r="R320" s="79"/>
      <c r="S320" s="79"/>
      <c r="T320" s="113"/>
      <c r="U320" s="113"/>
      <c r="V320" s="113"/>
      <c r="W320" s="113"/>
      <c r="X320" s="114"/>
      <c r="Y320" s="114"/>
    </row>
    <row r="321" customFormat="false" ht="39" hidden="false" customHeight="true" outlineLevel="0" collapsed="false">
      <c r="A321" s="138"/>
      <c r="B321" s="121"/>
      <c r="C321" s="121"/>
      <c r="D321" s="121"/>
      <c r="E321" s="121"/>
      <c r="F321" s="121"/>
      <c r="G321" s="121"/>
      <c r="H321" s="121"/>
      <c r="I321" s="141" t="s">
        <v>36</v>
      </c>
      <c r="J321" s="141"/>
      <c r="K321" s="141"/>
      <c r="L321" s="141"/>
      <c r="M321" s="141"/>
      <c r="N321" s="81" t="n">
        <v>0</v>
      </c>
      <c r="O321" s="81" t="n">
        <v>0</v>
      </c>
      <c r="P321" s="121"/>
      <c r="Q321" s="121"/>
      <c r="R321" s="79"/>
      <c r="S321" s="79"/>
      <c r="T321" s="113"/>
      <c r="U321" s="113"/>
      <c r="V321" s="113"/>
      <c r="W321" s="113"/>
      <c r="X321" s="114"/>
      <c r="Y321" s="114"/>
    </row>
    <row r="322" customFormat="false" ht="38.25" hidden="false" customHeight="true" outlineLevel="0" collapsed="false">
      <c r="A322" s="138"/>
      <c r="B322" s="121"/>
      <c r="C322" s="121"/>
      <c r="D322" s="121"/>
      <c r="E322" s="121"/>
      <c r="F322" s="121"/>
      <c r="G322" s="121"/>
      <c r="H322" s="121"/>
      <c r="I322" s="134" t="s">
        <v>161</v>
      </c>
      <c r="J322" s="134"/>
      <c r="K322" s="134"/>
      <c r="L322" s="134"/>
      <c r="M322" s="134"/>
      <c r="N322" s="81" t="n">
        <v>89203</v>
      </c>
      <c r="O322" s="81" t="n">
        <v>89203</v>
      </c>
      <c r="P322" s="121"/>
      <c r="Q322" s="121"/>
      <c r="R322" s="79"/>
      <c r="S322" s="79"/>
      <c r="T322" s="113"/>
      <c r="U322" s="113"/>
      <c r="V322" s="113"/>
      <c r="W322" s="113"/>
      <c r="X322" s="114"/>
      <c r="Y322" s="114"/>
    </row>
    <row r="323" customFormat="false" ht="48.75" hidden="false" customHeight="true" outlineLevel="0" collapsed="false">
      <c r="A323" s="138" t="s">
        <v>228</v>
      </c>
      <c r="B323" s="121" t="s">
        <v>229</v>
      </c>
      <c r="C323" s="142" t="s">
        <v>225</v>
      </c>
      <c r="D323" s="142"/>
      <c r="E323" s="142"/>
      <c r="F323" s="142"/>
      <c r="G323" s="142"/>
      <c r="H323" s="142"/>
      <c r="I323" s="131" t="s">
        <v>32</v>
      </c>
      <c r="J323" s="131"/>
      <c r="K323" s="131"/>
      <c r="L323" s="131"/>
      <c r="M323" s="131"/>
      <c r="N323" s="77" t="n">
        <f aca="false">N324+N325+N327</f>
        <v>0</v>
      </c>
      <c r="O323" s="77" t="n">
        <f aca="false">O324+O325+O327</f>
        <v>0</v>
      </c>
      <c r="P323" s="121" t="s">
        <v>230</v>
      </c>
      <c r="Q323" s="121"/>
      <c r="R323" s="143" t="s">
        <v>74</v>
      </c>
      <c r="S323" s="143"/>
      <c r="T323" s="144" t="n">
        <v>3270</v>
      </c>
      <c r="U323" s="144"/>
      <c r="V323" s="144" t="n">
        <v>3260</v>
      </c>
      <c r="W323" s="144"/>
      <c r="X323" s="144" t="n">
        <v>3270</v>
      </c>
      <c r="Y323" s="144"/>
    </row>
    <row r="324" customFormat="false" ht="38.25" hidden="false" customHeight="true" outlineLevel="0" collapsed="false">
      <c r="A324" s="138"/>
      <c r="B324" s="121"/>
      <c r="C324" s="142"/>
      <c r="D324" s="142"/>
      <c r="E324" s="142"/>
      <c r="F324" s="142"/>
      <c r="G324" s="142"/>
      <c r="H324" s="142"/>
      <c r="I324" s="132" t="s">
        <v>34</v>
      </c>
      <c r="J324" s="132"/>
      <c r="K324" s="132"/>
      <c r="L324" s="132"/>
      <c r="M324" s="132"/>
      <c r="N324" s="81" t="n">
        <v>0</v>
      </c>
      <c r="O324" s="81" t="n">
        <v>0</v>
      </c>
      <c r="P324" s="121"/>
      <c r="Q324" s="121"/>
      <c r="R324" s="143"/>
      <c r="S324" s="143"/>
      <c r="T324" s="144"/>
      <c r="U324" s="144"/>
      <c r="V324" s="144"/>
      <c r="W324" s="144"/>
      <c r="X324" s="144"/>
      <c r="Y324" s="144"/>
    </row>
    <row r="325" customFormat="false" ht="38.25" hidden="false" customHeight="true" outlineLevel="0" collapsed="false">
      <c r="A325" s="138"/>
      <c r="B325" s="121"/>
      <c r="C325" s="142"/>
      <c r="D325" s="142"/>
      <c r="E325" s="142"/>
      <c r="F325" s="142"/>
      <c r="G325" s="142"/>
      <c r="H325" s="142"/>
      <c r="I325" s="133" t="s">
        <v>35</v>
      </c>
      <c r="J325" s="133"/>
      <c r="K325" s="133"/>
      <c r="L325" s="133"/>
      <c r="M325" s="133"/>
      <c r="N325" s="81" t="n">
        <v>0</v>
      </c>
      <c r="O325" s="81" t="n">
        <v>0</v>
      </c>
      <c r="P325" s="121"/>
      <c r="Q325" s="121"/>
      <c r="R325" s="143"/>
      <c r="S325" s="143"/>
      <c r="T325" s="144"/>
      <c r="U325" s="144"/>
      <c r="V325" s="144"/>
      <c r="W325" s="144"/>
      <c r="X325" s="144"/>
      <c r="Y325" s="144"/>
    </row>
    <row r="326" customFormat="false" ht="38.25" hidden="false" customHeight="true" outlineLevel="0" collapsed="false">
      <c r="A326" s="138"/>
      <c r="B326" s="121"/>
      <c r="C326" s="142"/>
      <c r="D326" s="142"/>
      <c r="E326" s="142"/>
      <c r="F326" s="142"/>
      <c r="G326" s="142"/>
      <c r="H326" s="142"/>
      <c r="I326" s="141" t="s">
        <v>36</v>
      </c>
      <c r="J326" s="141"/>
      <c r="K326" s="141"/>
      <c r="L326" s="141"/>
      <c r="M326" s="141"/>
      <c r="N326" s="81" t="n">
        <v>0</v>
      </c>
      <c r="O326" s="81" t="n">
        <v>0</v>
      </c>
      <c r="P326" s="121"/>
      <c r="Q326" s="121"/>
      <c r="R326" s="143"/>
      <c r="S326" s="143"/>
      <c r="T326" s="144"/>
      <c r="U326" s="144"/>
      <c r="V326" s="144"/>
      <c r="W326" s="144"/>
      <c r="X326" s="144"/>
      <c r="Y326" s="144"/>
    </row>
    <row r="327" customFormat="false" ht="38.25" hidden="false" customHeight="true" outlineLevel="0" collapsed="false">
      <c r="A327" s="138"/>
      <c r="B327" s="121"/>
      <c r="C327" s="142"/>
      <c r="D327" s="142"/>
      <c r="E327" s="142"/>
      <c r="F327" s="142"/>
      <c r="G327" s="142"/>
      <c r="H327" s="142"/>
      <c r="I327" s="145" t="s">
        <v>161</v>
      </c>
      <c r="J327" s="145"/>
      <c r="K327" s="145"/>
      <c r="L327" s="145"/>
      <c r="M327" s="145"/>
      <c r="N327" s="81" t="n">
        <v>0</v>
      </c>
      <c r="O327" s="81" t="n">
        <v>0</v>
      </c>
      <c r="P327" s="121"/>
      <c r="Q327" s="121"/>
      <c r="R327" s="143"/>
      <c r="S327" s="143"/>
      <c r="T327" s="144"/>
      <c r="U327" s="144"/>
      <c r="V327" s="144"/>
      <c r="W327" s="144"/>
      <c r="X327" s="144"/>
      <c r="Y327" s="144"/>
    </row>
    <row r="328" customFormat="false" ht="55.5" hidden="false" customHeight="true" outlineLevel="0" collapsed="false">
      <c r="A328" s="146" t="s">
        <v>231</v>
      </c>
      <c r="B328" s="121" t="s">
        <v>232</v>
      </c>
      <c r="C328" s="121" t="s">
        <v>225</v>
      </c>
      <c r="D328" s="121"/>
      <c r="E328" s="121"/>
      <c r="F328" s="121"/>
      <c r="G328" s="121"/>
      <c r="H328" s="121"/>
      <c r="I328" s="131" t="s">
        <v>32</v>
      </c>
      <c r="J328" s="131"/>
      <c r="K328" s="131"/>
      <c r="L328" s="131"/>
      <c r="M328" s="131"/>
      <c r="N328" s="42" t="n">
        <f aca="false">N329+N330+N331</f>
        <v>1816475.57</v>
      </c>
      <c r="O328" s="42" t="n">
        <f aca="false">O329+O330+O331</f>
        <v>1816475.57</v>
      </c>
      <c r="P328" s="121" t="s">
        <v>233</v>
      </c>
      <c r="Q328" s="121"/>
      <c r="R328" s="121" t="s">
        <v>40</v>
      </c>
      <c r="S328" s="121"/>
      <c r="T328" s="147" t="n">
        <v>100</v>
      </c>
      <c r="U328" s="147"/>
      <c r="V328" s="147" t="n">
        <v>100</v>
      </c>
      <c r="W328" s="147"/>
      <c r="X328" s="147" t="n">
        <v>100</v>
      </c>
      <c r="Y328" s="147"/>
    </row>
    <row r="329" customFormat="false" ht="40.5" hidden="false" customHeight="true" outlineLevel="0" collapsed="false">
      <c r="A329" s="146"/>
      <c r="B329" s="121"/>
      <c r="C329" s="121"/>
      <c r="D329" s="121"/>
      <c r="E329" s="121"/>
      <c r="F329" s="121"/>
      <c r="G329" s="121"/>
      <c r="H329" s="121"/>
      <c r="I329" s="132" t="s">
        <v>34</v>
      </c>
      <c r="J329" s="132"/>
      <c r="K329" s="132"/>
      <c r="L329" s="132"/>
      <c r="M329" s="132"/>
      <c r="N329" s="45" t="n">
        <v>1013037.57</v>
      </c>
      <c r="O329" s="45" t="n">
        <v>1013037.57</v>
      </c>
      <c r="P329" s="121"/>
      <c r="Q329" s="121"/>
      <c r="R329" s="121"/>
      <c r="S329" s="121"/>
      <c r="T329" s="147"/>
      <c r="U329" s="147"/>
      <c r="V329" s="147"/>
      <c r="W329" s="147"/>
      <c r="X329" s="147"/>
      <c r="Y329" s="147"/>
    </row>
    <row r="330" customFormat="false" ht="48.75" hidden="false" customHeight="true" outlineLevel="0" collapsed="false">
      <c r="A330" s="146"/>
      <c r="B330" s="121"/>
      <c r="C330" s="121"/>
      <c r="D330" s="121"/>
      <c r="E330" s="121"/>
      <c r="F330" s="121"/>
      <c r="G330" s="121"/>
      <c r="H330" s="121"/>
      <c r="I330" s="140" t="s">
        <v>35</v>
      </c>
      <c r="J330" s="140"/>
      <c r="K330" s="140"/>
      <c r="L330" s="140"/>
      <c r="M330" s="140"/>
      <c r="N330" s="45" t="n">
        <v>803438</v>
      </c>
      <c r="O330" s="45" t="n">
        <v>803438</v>
      </c>
      <c r="P330" s="121"/>
      <c r="Q330" s="121"/>
      <c r="R330" s="121"/>
      <c r="S330" s="121"/>
      <c r="T330" s="147"/>
      <c r="U330" s="147"/>
      <c r="V330" s="147"/>
      <c r="W330" s="147"/>
      <c r="X330" s="147"/>
      <c r="Y330" s="147"/>
    </row>
    <row r="331" customFormat="false" ht="92.25" hidden="false" customHeight="true" outlineLevel="0" collapsed="false">
      <c r="A331" s="146"/>
      <c r="B331" s="121"/>
      <c r="C331" s="121"/>
      <c r="D331" s="121"/>
      <c r="E331" s="121"/>
      <c r="F331" s="121"/>
      <c r="G331" s="121"/>
      <c r="H331" s="121"/>
      <c r="I331" s="133" t="s">
        <v>161</v>
      </c>
      <c r="J331" s="133"/>
      <c r="K331" s="133"/>
      <c r="L331" s="133"/>
      <c r="M331" s="133"/>
      <c r="N331" s="45" t="n">
        <v>0</v>
      </c>
      <c r="O331" s="45" t="n">
        <v>0</v>
      </c>
      <c r="P331" s="121"/>
      <c r="Q331" s="121"/>
      <c r="R331" s="121"/>
      <c r="S331" s="121"/>
      <c r="T331" s="147"/>
      <c r="U331" s="147"/>
      <c r="V331" s="147"/>
      <c r="W331" s="147"/>
      <c r="X331" s="147"/>
      <c r="Y331" s="147"/>
    </row>
    <row r="332" customFormat="false" ht="41.25" hidden="false" customHeight="true" outlineLevel="0" collapsed="false">
      <c r="A332" s="148" t="s">
        <v>234</v>
      </c>
      <c r="B332" s="149"/>
      <c r="C332" s="149"/>
      <c r="D332" s="149"/>
      <c r="E332" s="149"/>
      <c r="F332" s="149"/>
      <c r="G332" s="149"/>
      <c r="H332" s="149"/>
      <c r="I332" s="149"/>
      <c r="J332" s="149"/>
      <c r="K332" s="149"/>
      <c r="L332" s="149"/>
      <c r="M332" s="149"/>
      <c r="N332" s="149"/>
      <c r="O332" s="149"/>
      <c r="P332" s="149"/>
      <c r="Q332" s="149"/>
      <c r="R332" s="149"/>
      <c r="S332" s="149"/>
      <c r="T332" s="149"/>
      <c r="U332" s="149"/>
      <c r="V332" s="149"/>
      <c r="W332" s="149"/>
      <c r="X332" s="149"/>
      <c r="Y332" s="149"/>
    </row>
    <row r="333" customFormat="false" ht="43.5" hidden="false" customHeight="true" outlineLevel="0" collapsed="false">
      <c r="A333" s="29" t="s">
        <v>235</v>
      </c>
      <c r="B333" s="30" t="s">
        <v>236</v>
      </c>
      <c r="C333" s="30" t="s">
        <v>237</v>
      </c>
      <c r="D333" s="30"/>
      <c r="E333" s="30"/>
      <c r="F333" s="30"/>
      <c r="G333" s="30"/>
      <c r="H333" s="30"/>
      <c r="I333" s="135" t="s">
        <v>32</v>
      </c>
      <c r="J333" s="135"/>
      <c r="K333" s="135"/>
      <c r="L333" s="135"/>
      <c r="M333" s="135"/>
      <c r="N333" s="34" t="n">
        <f aca="false">SUM(N334+N335+N336+N337)</f>
        <v>16536863.6</v>
      </c>
      <c r="O333" s="34" t="n">
        <f aca="false">O334+O335+O336+O337</f>
        <v>16536863.6</v>
      </c>
      <c r="P333" s="72" t="s">
        <v>33</v>
      </c>
      <c r="Q333" s="72"/>
      <c r="R333" s="72" t="s">
        <v>33</v>
      </c>
      <c r="S333" s="72"/>
      <c r="T333" s="31" t="s">
        <v>160</v>
      </c>
      <c r="U333" s="31"/>
      <c r="V333" s="127" t="n">
        <v>100</v>
      </c>
      <c r="W333" s="127"/>
      <c r="X333" s="29" t="s">
        <v>160</v>
      </c>
      <c r="Y333" s="29"/>
    </row>
    <row r="334" customFormat="false" ht="42" hidden="false" customHeight="true" outlineLevel="0" collapsed="false">
      <c r="A334" s="29"/>
      <c r="B334" s="30"/>
      <c r="C334" s="30"/>
      <c r="D334" s="30"/>
      <c r="E334" s="30"/>
      <c r="F334" s="30"/>
      <c r="G334" s="30"/>
      <c r="H334" s="30"/>
      <c r="I334" s="136" t="s">
        <v>34</v>
      </c>
      <c r="J334" s="136"/>
      <c r="K334" s="136"/>
      <c r="L334" s="136"/>
      <c r="M334" s="136"/>
      <c r="N334" s="34" t="n">
        <f aca="false">N339+N344+N349+N353+N360+N365</f>
        <v>9982358.66</v>
      </c>
      <c r="O334" s="34" t="n">
        <f aca="false">O339+O344+O349+O353+O360+O365</f>
        <v>9982358.66</v>
      </c>
      <c r="P334" s="72"/>
      <c r="Q334" s="72"/>
      <c r="R334" s="72"/>
      <c r="S334" s="72"/>
      <c r="T334" s="31"/>
      <c r="U334" s="31"/>
      <c r="V334" s="127"/>
      <c r="W334" s="127"/>
      <c r="X334" s="29"/>
      <c r="Y334" s="29"/>
    </row>
    <row r="335" customFormat="false" ht="36.75" hidden="false" customHeight="true" outlineLevel="0" collapsed="false">
      <c r="A335" s="29"/>
      <c r="B335" s="30"/>
      <c r="C335" s="30"/>
      <c r="D335" s="30"/>
      <c r="E335" s="30"/>
      <c r="F335" s="30"/>
      <c r="G335" s="30"/>
      <c r="H335" s="30"/>
      <c r="I335" s="135" t="s">
        <v>140</v>
      </c>
      <c r="J335" s="135"/>
      <c r="K335" s="135"/>
      <c r="L335" s="135"/>
      <c r="M335" s="135"/>
      <c r="N335" s="34" t="n">
        <f aca="false">N340+N345+N350+N354+N361+N366</f>
        <v>6249015.26</v>
      </c>
      <c r="O335" s="34" t="n">
        <f aca="false">O340+O345+O350+O354+O361+O366</f>
        <v>6249015.26</v>
      </c>
      <c r="P335" s="72"/>
      <c r="Q335" s="72"/>
      <c r="R335" s="72"/>
      <c r="S335" s="72"/>
      <c r="T335" s="31"/>
      <c r="U335" s="31"/>
      <c r="V335" s="127"/>
      <c r="W335" s="127"/>
      <c r="X335" s="29"/>
      <c r="Y335" s="29"/>
    </row>
    <row r="336" customFormat="false" ht="36" hidden="false" customHeight="true" outlineLevel="0" collapsed="false">
      <c r="A336" s="29"/>
      <c r="B336" s="30"/>
      <c r="C336" s="30"/>
      <c r="D336" s="30"/>
      <c r="E336" s="30"/>
      <c r="F336" s="30"/>
      <c r="G336" s="30"/>
      <c r="H336" s="30"/>
      <c r="I336" s="135" t="s">
        <v>36</v>
      </c>
      <c r="J336" s="135"/>
      <c r="K336" s="135"/>
      <c r="L336" s="135"/>
      <c r="M336" s="135"/>
      <c r="N336" s="34" t="n">
        <f aca="false">N341+N346+N351+N355+N362+N367</f>
        <v>114426.68</v>
      </c>
      <c r="O336" s="34" t="n">
        <f aca="false">O341+O346+O351+O355+O362+O367</f>
        <v>114426.68</v>
      </c>
      <c r="P336" s="72"/>
      <c r="Q336" s="72"/>
      <c r="R336" s="72"/>
      <c r="S336" s="72"/>
      <c r="T336" s="31"/>
      <c r="U336" s="31"/>
      <c r="V336" s="127"/>
      <c r="W336" s="127"/>
      <c r="X336" s="29"/>
      <c r="Y336" s="29"/>
    </row>
    <row r="337" customFormat="false" ht="31.5" hidden="false" customHeight="true" outlineLevel="0" collapsed="false">
      <c r="A337" s="29"/>
      <c r="B337" s="30"/>
      <c r="C337" s="30"/>
      <c r="D337" s="30"/>
      <c r="E337" s="30"/>
      <c r="F337" s="30"/>
      <c r="G337" s="30"/>
      <c r="H337" s="30"/>
      <c r="I337" s="137" t="s">
        <v>161</v>
      </c>
      <c r="J337" s="137"/>
      <c r="K337" s="137"/>
      <c r="L337" s="137"/>
      <c r="M337" s="137"/>
      <c r="N337" s="34" t="n">
        <f aca="false">N342+N347+N356+N363+N368</f>
        <v>191063</v>
      </c>
      <c r="O337" s="34" t="n">
        <f aca="false">O342+O347+O356+O363+O368</f>
        <v>191063</v>
      </c>
      <c r="P337" s="72"/>
      <c r="Q337" s="72"/>
      <c r="R337" s="72"/>
      <c r="S337" s="72"/>
      <c r="T337" s="31"/>
      <c r="U337" s="31"/>
      <c r="V337" s="127"/>
      <c r="W337" s="127"/>
      <c r="X337" s="29"/>
      <c r="Y337" s="29"/>
    </row>
    <row r="338" customFormat="false" ht="38.25" hidden="false" customHeight="true" outlineLevel="0" collapsed="false">
      <c r="A338" s="138" t="s">
        <v>238</v>
      </c>
      <c r="B338" s="121" t="s">
        <v>239</v>
      </c>
      <c r="C338" s="121" t="s">
        <v>237</v>
      </c>
      <c r="D338" s="121"/>
      <c r="E338" s="121"/>
      <c r="F338" s="121"/>
      <c r="G338" s="121"/>
      <c r="H338" s="121"/>
      <c r="I338" s="139" t="s">
        <v>32</v>
      </c>
      <c r="J338" s="139"/>
      <c r="K338" s="139"/>
      <c r="L338" s="139"/>
      <c r="M338" s="139"/>
      <c r="N338" s="42" t="n">
        <f aca="false">SUM(N339+N340+N341+N342)</f>
        <v>2189985.26</v>
      </c>
      <c r="O338" s="42" t="n">
        <f aca="false">SUM(O339+O340+O341+O342)</f>
        <v>2189985.26</v>
      </c>
      <c r="P338" s="121" t="s">
        <v>240</v>
      </c>
      <c r="Q338" s="121"/>
      <c r="R338" s="79" t="s">
        <v>40</v>
      </c>
      <c r="S338" s="79"/>
      <c r="T338" s="113" t="n">
        <v>17.6</v>
      </c>
      <c r="U338" s="113"/>
      <c r="V338" s="113" t="n">
        <v>2.7</v>
      </c>
      <c r="W338" s="113"/>
      <c r="X338" s="114" t="n">
        <v>17.6</v>
      </c>
      <c r="Y338" s="114"/>
    </row>
    <row r="339" customFormat="false" ht="38.25" hidden="false" customHeight="true" outlineLevel="0" collapsed="false">
      <c r="A339" s="138"/>
      <c r="B339" s="121"/>
      <c r="C339" s="121"/>
      <c r="D339" s="121"/>
      <c r="E339" s="121"/>
      <c r="F339" s="121"/>
      <c r="G339" s="121"/>
      <c r="H339" s="121"/>
      <c r="I339" s="140" t="s">
        <v>34</v>
      </c>
      <c r="J339" s="140"/>
      <c r="K339" s="140"/>
      <c r="L339" s="140"/>
      <c r="M339" s="140"/>
      <c r="N339" s="23" t="n">
        <v>1998922.26</v>
      </c>
      <c r="O339" s="45" t="n">
        <v>1998922.26</v>
      </c>
      <c r="P339" s="121"/>
      <c r="Q339" s="121"/>
      <c r="R339" s="79"/>
      <c r="S339" s="79"/>
      <c r="T339" s="113"/>
      <c r="U339" s="113"/>
      <c r="V339" s="113"/>
      <c r="W339" s="113"/>
      <c r="X339" s="114"/>
      <c r="Y339" s="114"/>
    </row>
    <row r="340" customFormat="false" ht="69.75" hidden="false" customHeight="true" outlineLevel="0" collapsed="false">
      <c r="A340" s="138"/>
      <c r="B340" s="121"/>
      <c r="C340" s="121"/>
      <c r="D340" s="121"/>
      <c r="E340" s="121"/>
      <c r="F340" s="121"/>
      <c r="G340" s="121"/>
      <c r="H340" s="121"/>
      <c r="I340" s="141" t="s">
        <v>35</v>
      </c>
      <c r="J340" s="141"/>
      <c r="K340" s="141"/>
      <c r="L340" s="141"/>
      <c r="M340" s="141"/>
      <c r="N340" s="45" t="n">
        <v>0</v>
      </c>
      <c r="O340" s="45" t="n">
        <v>0</v>
      </c>
      <c r="P340" s="121"/>
      <c r="Q340" s="121"/>
      <c r="R340" s="79"/>
      <c r="S340" s="79"/>
      <c r="T340" s="113"/>
      <c r="U340" s="113"/>
      <c r="V340" s="113"/>
      <c r="W340" s="113"/>
      <c r="X340" s="114"/>
      <c r="Y340" s="114"/>
    </row>
    <row r="341" customFormat="false" ht="39.75" hidden="false" customHeight="true" outlineLevel="0" collapsed="false">
      <c r="A341" s="138"/>
      <c r="B341" s="121"/>
      <c r="C341" s="121"/>
      <c r="D341" s="121"/>
      <c r="E341" s="121"/>
      <c r="F341" s="121"/>
      <c r="G341" s="121"/>
      <c r="H341" s="121"/>
      <c r="I341" s="141" t="s">
        <v>36</v>
      </c>
      <c r="J341" s="141"/>
      <c r="K341" s="141"/>
      <c r="L341" s="141"/>
      <c r="M341" s="141"/>
      <c r="N341" s="45" t="n">
        <v>0</v>
      </c>
      <c r="O341" s="45" t="n">
        <v>0</v>
      </c>
      <c r="P341" s="121"/>
      <c r="Q341" s="121"/>
      <c r="R341" s="79"/>
      <c r="S341" s="79"/>
      <c r="T341" s="113"/>
      <c r="U341" s="113"/>
      <c r="V341" s="113"/>
      <c r="W341" s="113"/>
      <c r="X341" s="114"/>
      <c r="Y341" s="114"/>
    </row>
    <row r="342" customFormat="false" ht="39.75" hidden="false" customHeight="true" outlineLevel="0" collapsed="false">
      <c r="A342" s="138"/>
      <c r="B342" s="121"/>
      <c r="C342" s="121"/>
      <c r="D342" s="121"/>
      <c r="E342" s="121"/>
      <c r="F342" s="121"/>
      <c r="G342" s="121"/>
      <c r="H342" s="121"/>
      <c r="I342" s="134" t="s">
        <v>161</v>
      </c>
      <c r="J342" s="134"/>
      <c r="K342" s="134"/>
      <c r="L342" s="134"/>
      <c r="M342" s="134"/>
      <c r="N342" s="45" t="n">
        <v>191063</v>
      </c>
      <c r="O342" s="45" t="n">
        <v>191063</v>
      </c>
      <c r="P342" s="121"/>
      <c r="Q342" s="121"/>
      <c r="R342" s="79"/>
      <c r="S342" s="79"/>
      <c r="T342" s="113"/>
      <c r="U342" s="113"/>
      <c r="V342" s="113"/>
      <c r="W342" s="113"/>
      <c r="X342" s="114"/>
      <c r="Y342" s="114"/>
    </row>
    <row r="343" customFormat="false" ht="48" hidden="false" customHeight="true" outlineLevel="0" collapsed="false">
      <c r="A343" s="146" t="s">
        <v>241</v>
      </c>
      <c r="B343" s="121" t="s">
        <v>242</v>
      </c>
      <c r="C343" s="121" t="s">
        <v>237</v>
      </c>
      <c r="D343" s="121"/>
      <c r="E343" s="121"/>
      <c r="F343" s="121"/>
      <c r="G343" s="121"/>
      <c r="H343" s="121"/>
      <c r="I343" s="41" t="s">
        <v>32</v>
      </c>
      <c r="J343" s="41"/>
      <c r="K343" s="41"/>
      <c r="L343" s="41"/>
      <c r="M343" s="41"/>
      <c r="N343" s="42" t="n">
        <f aca="false">N344+N345+N346+N347</f>
        <v>179987.3</v>
      </c>
      <c r="O343" s="42" t="n">
        <f aca="false">O344+O345+O346+O347</f>
        <v>179987.3</v>
      </c>
      <c r="P343" s="121" t="s">
        <v>243</v>
      </c>
      <c r="Q343" s="121"/>
      <c r="R343" s="121" t="s">
        <v>244</v>
      </c>
      <c r="S343" s="121"/>
      <c r="T343" s="147" t="n">
        <v>54</v>
      </c>
      <c r="U343" s="147"/>
      <c r="V343" s="147" t="n">
        <v>40</v>
      </c>
      <c r="W343" s="147"/>
      <c r="X343" s="147" t="n">
        <v>54</v>
      </c>
      <c r="Y343" s="147"/>
    </row>
    <row r="344" customFormat="false" ht="34.5" hidden="false" customHeight="true" outlineLevel="0" collapsed="false">
      <c r="A344" s="146"/>
      <c r="B344" s="121"/>
      <c r="C344" s="121"/>
      <c r="D344" s="121"/>
      <c r="E344" s="121"/>
      <c r="F344" s="121"/>
      <c r="G344" s="121"/>
      <c r="H344" s="121"/>
      <c r="I344" s="121" t="s">
        <v>34</v>
      </c>
      <c r="J344" s="121"/>
      <c r="K344" s="121"/>
      <c r="L344" s="121"/>
      <c r="M344" s="121"/>
      <c r="N344" s="45" t="n">
        <v>179987.3</v>
      </c>
      <c r="O344" s="45" t="n">
        <v>179987.3</v>
      </c>
      <c r="P344" s="121"/>
      <c r="Q344" s="121"/>
      <c r="R344" s="121"/>
      <c r="S344" s="121"/>
      <c r="T344" s="147"/>
      <c r="U344" s="147"/>
      <c r="V344" s="147"/>
      <c r="W344" s="147"/>
      <c r="X344" s="147"/>
      <c r="Y344" s="147"/>
    </row>
    <row r="345" customFormat="false" ht="36" hidden="false" customHeight="true" outlineLevel="0" collapsed="false">
      <c r="A345" s="146"/>
      <c r="B345" s="121"/>
      <c r="C345" s="121"/>
      <c r="D345" s="121"/>
      <c r="E345" s="121"/>
      <c r="F345" s="121"/>
      <c r="G345" s="121"/>
      <c r="H345" s="121"/>
      <c r="I345" s="150" t="s">
        <v>35</v>
      </c>
      <c r="J345" s="150"/>
      <c r="K345" s="150"/>
      <c r="L345" s="150"/>
      <c r="M345" s="150"/>
      <c r="N345" s="45" t="n">
        <v>0</v>
      </c>
      <c r="O345" s="45" t="n">
        <v>0</v>
      </c>
      <c r="P345" s="121"/>
      <c r="Q345" s="121"/>
      <c r="R345" s="121"/>
      <c r="S345" s="121"/>
      <c r="T345" s="147"/>
      <c r="U345" s="147"/>
      <c r="V345" s="147"/>
      <c r="W345" s="147"/>
      <c r="X345" s="147"/>
      <c r="Y345" s="147"/>
    </row>
    <row r="346" customFormat="false" ht="42.75" hidden="false" customHeight="true" outlineLevel="0" collapsed="false">
      <c r="A346" s="146"/>
      <c r="B346" s="121"/>
      <c r="C346" s="121"/>
      <c r="D346" s="121"/>
      <c r="E346" s="121"/>
      <c r="F346" s="121"/>
      <c r="G346" s="121"/>
      <c r="H346" s="121"/>
      <c r="I346" s="150" t="s">
        <v>36</v>
      </c>
      <c r="J346" s="150"/>
      <c r="K346" s="150"/>
      <c r="L346" s="150"/>
      <c r="M346" s="150"/>
      <c r="N346" s="45" t="n">
        <v>0</v>
      </c>
      <c r="O346" s="45" t="n">
        <v>0</v>
      </c>
      <c r="P346" s="121"/>
      <c r="Q346" s="121"/>
      <c r="R346" s="121"/>
      <c r="S346" s="121"/>
      <c r="T346" s="147"/>
      <c r="U346" s="147"/>
      <c r="V346" s="147"/>
      <c r="W346" s="147"/>
      <c r="X346" s="147"/>
      <c r="Y346" s="147"/>
    </row>
    <row r="347" customFormat="false" ht="43.5" hidden="false" customHeight="true" outlineLevel="0" collapsed="false">
      <c r="A347" s="146"/>
      <c r="B347" s="121"/>
      <c r="C347" s="121"/>
      <c r="D347" s="121"/>
      <c r="E347" s="121"/>
      <c r="F347" s="121"/>
      <c r="G347" s="121"/>
      <c r="H347" s="121"/>
      <c r="I347" s="150" t="s">
        <v>161</v>
      </c>
      <c r="J347" s="150"/>
      <c r="K347" s="150"/>
      <c r="L347" s="150"/>
      <c r="M347" s="150"/>
      <c r="N347" s="45" t="n">
        <v>0</v>
      </c>
      <c r="O347" s="45" t="n">
        <v>0</v>
      </c>
      <c r="P347" s="121"/>
      <c r="Q347" s="121"/>
      <c r="R347" s="121"/>
      <c r="S347" s="121"/>
      <c r="T347" s="147"/>
      <c r="U347" s="147"/>
      <c r="V347" s="147"/>
      <c r="W347" s="147"/>
      <c r="X347" s="147"/>
      <c r="Y347" s="147"/>
    </row>
    <row r="348" customFormat="false" ht="63.75" hidden="false" customHeight="true" outlineLevel="0" collapsed="false">
      <c r="A348" s="146" t="s">
        <v>245</v>
      </c>
      <c r="B348" s="121" t="s">
        <v>246</v>
      </c>
      <c r="C348" s="121" t="s">
        <v>237</v>
      </c>
      <c r="D348" s="121"/>
      <c r="E348" s="121"/>
      <c r="F348" s="121"/>
      <c r="G348" s="121"/>
      <c r="H348" s="121"/>
      <c r="I348" s="41" t="s">
        <v>32</v>
      </c>
      <c r="J348" s="41"/>
      <c r="K348" s="41"/>
      <c r="L348" s="41"/>
      <c r="M348" s="41"/>
      <c r="N348" s="42" t="n">
        <f aca="false">N349+N350+N351</f>
        <v>0</v>
      </c>
      <c r="O348" s="42" t="n">
        <f aca="false">O349+O350+O351</f>
        <v>0</v>
      </c>
      <c r="P348" s="121" t="s">
        <v>247</v>
      </c>
      <c r="Q348" s="121"/>
      <c r="R348" s="121" t="s">
        <v>40</v>
      </c>
      <c r="S348" s="121"/>
      <c r="T348" s="113" t="n">
        <v>2.7</v>
      </c>
      <c r="U348" s="113"/>
      <c r="V348" s="113" t="n">
        <v>2</v>
      </c>
      <c r="W348" s="113"/>
      <c r="X348" s="113" t="n">
        <v>2.7</v>
      </c>
      <c r="Y348" s="113"/>
    </row>
    <row r="349" customFormat="false" ht="47.25" hidden="false" customHeight="true" outlineLevel="0" collapsed="false">
      <c r="A349" s="146"/>
      <c r="B349" s="121"/>
      <c r="C349" s="121"/>
      <c r="D349" s="121"/>
      <c r="E349" s="121"/>
      <c r="F349" s="121"/>
      <c r="G349" s="121"/>
      <c r="H349" s="121"/>
      <c r="I349" s="140" t="s">
        <v>34</v>
      </c>
      <c r="J349" s="140"/>
      <c r="K349" s="140"/>
      <c r="L349" s="140"/>
      <c r="M349" s="140"/>
      <c r="N349" s="45" t="n">
        <v>0</v>
      </c>
      <c r="O349" s="45" t="n">
        <v>0</v>
      </c>
      <c r="P349" s="121"/>
      <c r="Q349" s="121"/>
      <c r="R349" s="121"/>
      <c r="S349" s="121"/>
      <c r="T349" s="113"/>
      <c r="U349" s="113"/>
      <c r="V349" s="113"/>
      <c r="W349" s="113"/>
      <c r="X349" s="113"/>
      <c r="Y349" s="113"/>
    </row>
    <row r="350" customFormat="false" ht="51.75" hidden="false" customHeight="true" outlineLevel="0" collapsed="false">
      <c r="A350" s="146"/>
      <c r="B350" s="121"/>
      <c r="C350" s="121"/>
      <c r="D350" s="121"/>
      <c r="E350" s="121"/>
      <c r="F350" s="121"/>
      <c r="G350" s="121"/>
      <c r="H350" s="121"/>
      <c r="I350" s="140" t="s">
        <v>248</v>
      </c>
      <c r="J350" s="140"/>
      <c r="K350" s="140"/>
      <c r="L350" s="140"/>
      <c r="M350" s="140"/>
      <c r="N350" s="45" t="n">
        <v>0</v>
      </c>
      <c r="O350" s="45" t="n">
        <v>0</v>
      </c>
      <c r="P350" s="121"/>
      <c r="Q350" s="121"/>
      <c r="R350" s="121"/>
      <c r="S350" s="121"/>
      <c r="T350" s="113"/>
      <c r="U350" s="113"/>
      <c r="V350" s="113"/>
      <c r="W350" s="113"/>
      <c r="X350" s="113"/>
      <c r="Y350" s="113"/>
    </row>
    <row r="351" customFormat="false" ht="66.75" hidden="false" customHeight="true" outlineLevel="0" collapsed="false">
      <c r="A351" s="146"/>
      <c r="B351" s="121"/>
      <c r="C351" s="121"/>
      <c r="D351" s="121"/>
      <c r="E351" s="121"/>
      <c r="F351" s="121"/>
      <c r="G351" s="121"/>
      <c r="H351" s="121"/>
      <c r="I351" s="141" t="s">
        <v>36</v>
      </c>
      <c r="J351" s="141"/>
      <c r="K351" s="141"/>
      <c r="L351" s="141"/>
      <c r="M351" s="141"/>
      <c r="N351" s="45" t="n">
        <v>0</v>
      </c>
      <c r="O351" s="45" t="n">
        <v>0</v>
      </c>
      <c r="P351" s="121"/>
      <c r="Q351" s="121"/>
      <c r="R351" s="121"/>
      <c r="S351" s="121"/>
      <c r="T351" s="113"/>
      <c r="U351" s="113"/>
      <c r="V351" s="113"/>
      <c r="W351" s="113"/>
      <c r="X351" s="113"/>
      <c r="Y351" s="113"/>
    </row>
    <row r="352" customFormat="false" ht="50.25" hidden="false" customHeight="true" outlineLevel="0" collapsed="false">
      <c r="A352" s="93" t="s">
        <v>249</v>
      </c>
      <c r="B352" s="103" t="s">
        <v>250</v>
      </c>
      <c r="C352" s="20" t="s">
        <v>237</v>
      </c>
      <c r="D352" s="20"/>
      <c r="E352" s="20"/>
      <c r="F352" s="20"/>
      <c r="G352" s="123"/>
      <c r="H352" s="123"/>
      <c r="I352" s="151" t="s">
        <v>32</v>
      </c>
      <c r="J352" s="151"/>
      <c r="K352" s="151"/>
      <c r="L352" s="151"/>
      <c r="M352" s="151"/>
      <c r="N352" s="152" t="n">
        <f aca="false">N353+N354</f>
        <v>14042234.53</v>
      </c>
      <c r="O352" s="152" t="n">
        <f aca="false">O353+O354</f>
        <v>14042234.53</v>
      </c>
      <c r="P352" s="24" t="s">
        <v>251</v>
      </c>
      <c r="Q352" s="24"/>
      <c r="R352" s="123" t="s">
        <v>40</v>
      </c>
      <c r="S352" s="123"/>
      <c r="T352" s="130" t="n">
        <v>100</v>
      </c>
      <c r="U352" s="130"/>
      <c r="V352" s="153" t="n">
        <v>100</v>
      </c>
      <c r="W352" s="153"/>
      <c r="X352" s="153" t="n">
        <v>100</v>
      </c>
      <c r="Y352" s="153"/>
    </row>
    <row r="353" customFormat="false" ht="50.25" hidden="false" customHeight="true" outlineLevel="0" collapsed="false">
      <c r="A353" s="93"/>
      <c r="B353" s="103"/>
      <c r="C353" s="20"/>
      <c r="D353" s="20"/>
      <c r="E353" s="20"/>
      <c r="F353" s="20"/>
      <c r="G353" s="123"/>
      <c r="H353" s="123"/>
      <c r="I353" s="98" t="s">
        <v>34</v>
      </c>
      <c r="J353" s="98"/>
      <c r="K353" s="98"/>
      <c r="L353" s="98"/>
      <c r="M353" s="98"/>
      <c r="N353" s="154" t="n">
        <v>7802202.53</v>
      </c>
      <c r="O353" s="154" t="n">
        <v>7802202.53</v>
      </c>
      <c r="P353" s="24"/>
      <c r="Q353" s="24"/>
      <c r="R353" s="123"/>
      <c r="S353" s="123"/>
      <c r="T353" s="130"/>
      <c r="U353" s="130"/>
      <c r="V353" s="153"/>
      <c r="W353" s="153"/>
      <c r="X353" s="153"/>
      <c r="Y353" s="153"/>
    </row>
    <row r="354" customFormat="false" ht="50.25" hidden="false" customHeight="true" outlineLevel="0" collapsed="false">
      <c r="A354" s="93"/>
      <c r="B354" s="103"/>
      <c r="C354" s="20"/>
      <c r="D354" s="20"/>
      <c r="E354" s="20"/>
      <c r="F354" s="20"/>
      <c r="G354" s="123"/>
      <c r="H354" s="123"/>
      <c r="I354" s="99" t="s">
        <v>140</v>
      </c>
      <c r="J354" s="99"/>
      <c r="K354" s="99"/>
      <c r="L354" s="99"/>
      <c r="M354" s="99"/>
      <c r="N354" s="154" t="n">
        <v>6240032</v>
      </c>
      <c r="O354" s="154" t="n">
        <v>6240032</v>
      </c>
      <c r="P354" s="24"/>
      <c r="Q354" s="24"/>
      <c r="R354" s="123"/>
      <c r="S354" s="123"/>
      <c r="T354" s="130"/>
      <c r="U354" s="130"/>
      <c r="V354" s="153"/>
      <c r="W354" s="153"/>
      <c r="X354" s="153"/>
      <c r="Y354" s="153"/>
    </row>
    <row r="355" customFormat="false" ht="51.75" hidden="false" customHeight="true" outlineLevel="0" collapsed="false">
      <c r="A355" s="93"/>
      <c r="B355" s="103"/>
      <c r="C355" s="20"/>
      <c r="D355" s="20"/>
      <c r="E355" s="20"/>
      <c r="F355" s="20"/>
      <c r="G355" s="123"/>
      <c r="H355" s="123"/>
      <c r="I355" s="99" t="s">
        <v>36</v>
      </c>
      <c r="J355" s="99"/>
      <c r="K355" s="99"/>
      <c r="L355" s="99"/>
      <c r="M355" s="99"/>
      <c r="N355" s="154" t="n">
        <v>0</v>
      </c>
      <c r="O355" s="154" t="n">
        <v>0</v>
      </c>
      <c r="P355" s="24"/>
      <c r="Q355" s="24"/>
      <c r="R355" s="123"/>
      <c r="S355" s="123"/>
      <c r="T355" s="130"/>
      <c r="U355" s="130"/>
      <c r="V355" s="153"/>
      <c r="W355" s="153"/>
      <c r="X355" s="153"/>
      <c r="Y355" s="153"/>
    </row>
    <row r="356" customFormat="false" ht="19.5" hidden="false" customHeight="true" outlineLevel="0" collapsed="false">
      <c r="A356" s="93"/>
      <c r="B356" s="103"/>
      <c r="C356" s="20"/>
      <c r="D356" s="20"/>
      <c r="E356" s="20"/>
      <c r="F356" s="20"/>
      <c r="G356" s="123"/>
      <c r="H356" s="123"/>
      <c r="I356" s="155" t="s">
        <v>161</v>
      </c>
      <c r="J356" s="155"/>
      <c r="K356" s="155"/>
      <c r="L356" s="155"/>
      <c r="M356" s="155"/>
      <c r="N356" s="45" t="n">
        <v>0</v>
      </c>
      <c r="O356" s="45" t="n">
        <v>0</v>
      </c>
      <c r="P356" s="24"/>
      <c r="Q356" s="24"/>
      <c r="R356" s="123"/>
      <c r="S356" s="123"/>
      <c r="T356" s="130"/>
      <c r="U356" s="130"/>
      <c r="V356" s="153"/>
      <c r="W356" s="153"/>
      <c r="X356" s="153"/>
      <c r="Y356" s="153"/>
    </row>
    <row r="357" customFormat="false" ht="20.25" hidden="false" customHeight="true" outlineLevel="0" collapsed="false">
      <c r="A357" s="93"/>
      <c r="B357" s="103"/>
      <c r="C357" s="20"/>
      <c r="D357" s="20"/>
      <c r="E357" s="20"/>
      <c r="F357" s="20"/>
      <c r="G357" s="123"/>
      <c r="H357" s="123"/>
      <c r="I357" s="155"/>
      <c r="J357" s="155"/>
      <c r="K357" s="155"/>
      <c r="L357" s="155"/>
      <c r="M357" s="155"/>
      <c r="N357" s="45"/>
      <c r="O357" s="45"/>
      <c r="P357" s="24"/>
      <c r="Q357" s="24"/>
      <c r="R357" s="123"/>
      <c r="S357" s="123"/>
      <c r="T357" s="130"/>
      <c r="U357" s="130"/>
      <c r="V357" s="153"/>
      <c r="W357" s="153"/>
      <c r="X357" s="153"/>
      <c r="Y357" s="153"/>
    </row>
    <row r="358" customFormat="false" ht="21.75" hidden="false" customHeight="true" outlineLevel="0" collapsed="false">
      <c r="A358" s="93"/>
      <c r="B358" s="103"/>
      <c r="C358" s="20"/>
      <c r="D358" s="20"/>
      <c r="E358" s="20"/>
      <c r="F358" s="20"/>
      <c r="G358" s="123"/>
      <c r="H358" s="123"/>
      <c r="I358" s="155"/>
      <c r="J358" s="155"/>
      <c r="K358" s="155"/>
      <c r="L358" s="155"/>
      <c r="M358" s="155"/>
      <c r="N358" s="45"/>
      <c r="O358" s="45"/>
      <c r="P358" s="24"/>
      <c r="Q358" s="24"/>
      <c r="R358" s="123"/>
      <c r="S358" s="123"/>
      <c r="T358" s="130"/>
      <c r="U358" s="130"/>
      <c r="V358" s="153"/>
      <c r="W358" s="153"/>
      <c r="X358" s="153"/>
      <c r="Y358" s="153"/>
    </row>
    <row r="359" customFormat="false" ht="44.25" hidden="false" customHeight="true" outlineLevel="0" collapsed="false">
      <c r="A359" s="92" t="s">
        <v>252</v>
      </c>
      <c r="B359" s="20" t="s">
        <v>253</v>
      </c>
      <c r="C359" s="20" t="s">
        <v>237</v>
      </c>
      <c r="D359" s="20"/>
      <c r="E359" s="20"/>
      <c r="F359" s="20"/>
      <c r="G359" s="20"/>
      <c r="H359" s="20"/>
      <c r="I359" s="95" t="s">
        <v>32</v>
      </c>
      <c r="J359" s="95"/>
      <c r="K359" s="95"/>
      <c r="L359" s="95"/>
      <c r="M359" s="95"/>
      <c r="N359" s="42" t="n">
        <f aca="false">SUM(N360+N361+N362+N363)</f>
        <v>51535.77</v>
      </c>
      <c r="O359" s="42" t="n">
        <f aca="false">SUM(O360+O361+O362+O363)</f>
        <v>51535.77</v>
      </c>
      <c r="P359" s="20" t="s">
        <v>33</v>
      </c>
      <c r="Q359" s="20"/>
      <c r="R359" s="102" t="s">
        <v>33</v>
      </c>
      <c r="S359" s="102"/>
      <c r="T359" s="156" t="s">
        <v>33</v>
      </c>
      <c r="U359" s="156"/>
      <c r="V359" s="157" t="s">
        <v>33</v>
      </c>
      <c r="W359" s="157"/>
      <c r="X359" s="158" t="s">
        <v>33</v>
      </c>
      <c r="Y359" s="158"/>
    </row>
    <row r="360" customFormat="false" ht="44.25" hidden="false" customHeight="true" outlineLevel="0" collapsed="false">
      <c r="A360" s="92"/>
      <c r="B360" s="20"/>
      <c r="C360" s="20"/>
      <c r="D360" s="20"/>
      <c r="E360" s="20"/>
      <c r="F360" s="20"/>
      <c r="G360" s="20"/>
      <c r="H360" s="20"/>
      <c r="I360" s="98" t="s">
        <v>34</v>
      </c>
      <c r="J360" s="98"/>
      <c r="K360" s="98"/>
      <c r="L360" s="98"/>
      <c r="M360" s="98"/>
      <c r="N360" s="45" t="n">
        <v>515.36</v>
      </c>
      <c r="O360" s="45" t="n">
        <v>515.36</v>
      </c>
      <c r="P360" s="20"/>
      <c r="Q360" s="20"/>
      <c r="R360" s="102"/>
      <c r="S360" s="102"/>
      <c r="T360" s="156"/>
      <c r="U360" s="156"/>
      <c r="V360" s="157"/>
      <c r="W360" s="157"/>
      <c r="X360" s="158"/>
      <c r="Y360" s="158"/>
    </row>
    <row r="361" customFormat="false" ht="44.25" hidden="false" customHeight="true" outlineLevel="0" collapsed="false">
      <c r="A361" s="92"/>
      <c r="B361" s="20"/>
      <c r="C361" s="20"/>
      <c r="D361" s="20"/>
      <c r="E361" s="20"/>
      <c r="F361" s="20"/>
      <c r="G361" s="20"/>
      <c r="H361" s="20"/>
      <c r="I361" s="99" t="s">
        <v>35</v>
      </c>
      <c r="J361" s="99"/>
      <c r="K361" s="99"/>
      <c r="L361" s="99"/>
      <c r="M361" s="99"/>
      <c r="N361" s="45" t="n">
        <v>1020.41</v>
      </c>
      <c r="O361" s="45" t="n">
        <v>1020.41</v>
      </c>
      <c r="P361" s="20"/>
      <c r="Q361" s="20"/>
      <c r="R361" s="102"/>
      <c r="S361" s="102"/>
      <c r="T361" s="156"/>
      <c r="U361" s="156"/>
      <c r="V361" s="157"/>
      <c r="W361" s="157"/>
      <c r="X361" s="158"/>
      <c r="Y361" s="158"/>
    </row>
    <row r="362" customFormat="false" ht="44.25" hidden="false" customHeight="true" outlineLevel="0" collapsed="false">
      <c r="A362" s="92"/>
      <c r="B362" s="20"/>
      <c r="C362" s="20"/>
      <c r="D362" s="20"/>
      <c r="E362" s="20"/>
      <c r="F362" s="20"/>
      <c r="G362" s="20"/>
      <c r="H362" s="20"/>
      <c r="I362" s="99" t="s">
        <v>36</v>
      </c>
      <c r="J362" s="99"/>
      <c r="K362" s="99"/>
      <c r="L362" s="99"/>
      <c r="M362" s="99"/>
      <c r="N362" s="45" t="n">
        <v>50000</v>
      </c>
      <c r="O362" s="45" t="n">
        <v>50000</v>
      </c>
      <c r="P362" s="20"/>
      <c r="Q362" s="20"/>
      <c r="R362" s="102"/>
      <c r="S362" s="102"/>
      <c r="T362" s="156"/>
      <c r="U362" s="156"/>
      <c r="V362" s="157"/>
      <c r="W362" s="157"/>
      <c r="X362" s="158"/>
      <c r="Y362" s="158"/>
    </row>
    <row r="363" customFormat="false" ht="69" hidden="false" customHeight="true" outlineLevel="0" collapsed="false">
      <c r="A363" s="92"/>
      <c r="B363" s="20"/>
      <c r="C363" s="20"/>
      <c r="D363" s="20"/>
      <c r="E363" s="20"/>
      <c r="F363" s="20"/>
      <c r="G363" s="20"/>
      <c r="H363" s="20"/>
      <c r="I363" s="115" t="s">
        <v>161</v>
      </c>
      <c r="J363" s="115"/>
      <c r="K363" s="115"/>
      <c r="L363" s="115"/>
      <c r="M363" s="115"/>
      <c r="N363" s="45" t="n">
        <v>0</v>
      </c>
      <c r="O363" s="45" t="n">
        <v>0</v>
      </c>
      <c r="P363" s="20"/>
      <c r="Q363" s="20"/>
      <c r="R363" s="102"/>
      <c r="S363" s="102"/>
      <c r="T363" s="156"/>
      <c r="U363" s="156"/>
      <c r="V363" s="157"/>
      <c r="W363" s="157"/>
      <c r="X363" s="158"/>
      <c r="Y363" s="158"/>
    </row>
    <row r="364" customFormat="false" ht="56.25" hidden="false" customHeight="true" outlineLevel="0" collapsed="false">
      <c r="A364" s="92" t="s">
        <v>254</v>
      </c>
      <c r="B364" s="20" t="s">
        <v>255</v>
      </c>
      <c r="C364" s="20" t="s">
        <v>237</v>
      </c>
      <c r="D364" s="20"/>
      <c r="E364" s="20"/>
      <c r="F364" s="20"/>
      <c r="G364" s="20"/>
      <c r="H364" s="20"/>
      <c r="I364" s="95" t="s">
        <v>32</v>
      </c>
      <c r="J364" s="95"/>
      <c r="K364" s="95"/>
      <c r="L364" s="95"/>
      <c r="M364" s="95"/>
      <c r="N364" s="42" t="n">
        <f aca="false">SUM(N365+N366+N367+N368)</f>
        <v>73120.74</v>
      </c>
      <c r="O364" s="42" t="n">
        <f aca="false">SUM(O365+O366+O367+O368)</f>
        <v>73120.74</v>
      </c>
      <c r="P364" s="20" t="s">
        <v>256</v>
      </c>
      <c r="Q364" s="20"/>
      <c r="R364" s="102" t="s">
        <v>244</v>
      </c>
      <c r="S364" s="102"/>
      <c r="T364" s="156" t="n">
        <v>1</v>
      </c>
      <c r="U364" s="156"/>
      <c r="V364" s="156" t="n">
        <v>1</v>
      </c>
      <c r="W364" s="156"/>
      <c r="X364" s="158" t="n">
        <v>1</v>
      </c>
      <c r="Y364" s="158"/>
    </row>
    <row r="365" customFormat="false" ht="71.25" hidden="false" customHeight="true" outlineLevel="0" collapsed="false">
      <c r="A365" s="92"/>
      <c r="B365" s="20"/>
      <c r="C365" s="20"/>
      <c r="D365" s="20"/>
      <c r="E365" s="20"/>
      <c r="F365" s="20"/>
      <c r="G365" s="20"/>
      <c r="H365" s="20"/>
      <c r="I365" s="98" t="s">
        <v>34</v>
      </c>
      <c r="J365" s="98"/>
      <c r="K365" s="98"/>
      <c r="L365" s="98"/>
      <c r="M365" s="98"/>
      <c r="N365" s="45" t="n">
        <v>731.21</v>
      </c>
      <c r="O365" s="45" t="n">
        <v>731.21</v>
      </c>
      <c r="P365" s="20"/>
      <c r="Q365" s="20"/>
      <c r="R365" s="102"/>
      <c r="S365" s="102"/>
      <c r="T365" s="156"/>
      <c r="U365" s="156"/>
      <c r="V365" s="156"/>
      <c r="W365" s="156"/>
      <c r="X365" s="158"/>
      <c r="Y365" s="158"/>
    </row>
    <row r="366" customFormat="false" ht="44.25" hidden="false" customHeight="true" outlineLevel="0" collapsed="false">
      <c r="A366" s="92"/>
      <c r="B366" s="20"/>
      <c r="C366" s="20"/>
      <c r="D366" s="20"/>
      <c r="E366" s="20"/>
      <c r="F366" s="20"/>
      <c r="G366" s="20"/>
      <c r="H366" s="20"/>
      <c r="I366" s="99" t="s">
        <v>35</v>
      </c>
      <c r="J366" s="99"/>
      <c r="K366" s="99"/>
      <c r="L366" s="99"/>
      <c r="M366" s="99"/>
      <c r="N366" s="45" t="n">
        <v>7962.85</v>
      </c>
      <c r="O366" s="45" t="n">
        <v>7962.85</v>
      </c>
      <c r="P366" s="20"/>
      <c r="Q366" s="20"/>
      <c r="R366" s="102"/>
      <c r="S366" s="102"/>
      <c r="T366" s="156"/>
      <c r="U366" s="156"/>
      <c r="V366" s="156"/>
      <c r="W366" s="156"/>
      <c r="X366" s="158"/>
      <c r="Y366" s="158"/>
    </row>
    <row r="367" customFormat="false" ht="44.25" hidden="false" customHeight="true" outlineLevel="0" collapsed="false">
      <c r="A367" s="92"/>
      <c r="B367" s="20"/>
      <c r="C367" s="20"/>
      <c r="D367" s="20"/>
      <c r="E367" s="20"/>
      <c r="F367" s="20"/>
      <c r="G367" s="20"/>
      <c r="H367" s="20"/>
      <c r="I367" s="99" t="s">
        <v>36</v>
      </c>
      <c r="J367" s="99"/>
      <c r="K367" s="99"/>
      <c r="L367" s="99"/>
      <c r="M367" s="99"/>
      <c r="N367" s="45" t="n">
        <v>64426.68</v>
      </c>
      <c r="O367" s="45" t="n">
        <v>64426.68</v>
      </c>
      <c r="P367" s="20"/>
      <c r="Q367" s="20"/>
      <c r="R367" s="102"/>
      <c r="S367" s="102"/>
      <c r="T367" s="156"/>
      <c r="U367" s="156"/>
      <c r="V367" s="156"/>
      <c r="W367" s="156"/>
      <c r="X367" s="158"/>
      <c r="Y367" s="158"/>
    </row>
    <row r="368" customFormat="false" ht="44.25" hidden="false" customHeight="true" outlineLevel="0" collapsed="false">
      <c r="A368" s="92"/>
      <c r="B368" s="20"/>
      <c r="C368" s="20"/>
      <c r="D368" s="20"/>
      <c r="E368" s="20"/>
      <c r="F368" s="20"/>
      <c r="G368" s="20"/>
      <c r="H368" s="20"/>
      <c r="I368" s="115" t="s">
        <v>161</v>
      </c>
      <c r="J368" s="115"/>
      <c r="K368" s="115"/>
      <c r="L368" s="115"/>
      <c r="M368" s="115"/>
      <c r="N368" s="45" t="n">
        <v>0</v>
      </c>
      <c r="O368" s="45" t="n">
        <v>0</v>
      </c>
      <c r="P368" s="20"/>
      <c r="Q368" s="20"/>
      <c r="R368" s="102"/>
      <c r="S368" s="102"/>
      <c r="T368" s="156"/>
      <c r="U368" s="156"/>
      <c r="V368" s="156"/>
      <c r="W368" s="156"/>
      <c r="X368" s="158"/>
      <c r="Y368" s="158"/>
    </row>
    <row r="369" customFormat="false" ht="44.25" hidden="false" customHeight="true" outlineLevel="0" collapsed="false">
      <c r="A369" s="159" t="s">
        <v>257</v>
      </c>
      <c r="B369" s="160"/>
      <c r="C369" s="160"/>
      <c r="D369" s="160"/>
      <c r="E369" s="160"/>
      <c r="F369" s="160"/>
      <c r="G369" s="160"/>
      <c r="H369" s="160"/>
      <c r="I369" s="160"/>
      <c r="J369" s="160"/>
      <c r="K369" s="160"/>
      <c r="L369" s="160"/>
      <c r="M369" s="160"/>
      <c r="N369" s="161"/>
      <c r="O369" s="149"/>
      <c r="P369" s="160"/>
      <c r="Q369" s="160"/>
      <c r="R369" s="160"/>
      <c r="S369" s="160"/>
      <c r="T369" s="160"/>
      <c r="U369" s="160"/>
      <c r="V369" s="160"/>
      <c r="W369" s="160"/>
      <c r="X369" s="160"/>
      <c r="Y369" s="160"/>
    </row>
    <row r="370" customFormat="false" ht="44.25" hidden="false" customHeight="true" outlineLevel="0" collapsed="false">
      <c r="A370" s="87" t="s">
        <v>258</v>
      </c>
      <c r="B370" s="108" t="s">
        <v>259</v>
      </c>
      <c r="C370" s="108" t="s">
        <v>237</v>
      </c>
      <c r="D370" s="108"/>
      <c r="E370" s="108"/>
      <c r="F370" s="108"/>
      <c r="G370" s="109"/>
      <c r="H370" s="109"/>
      <c r="I370" s="89" t="s">
        <v>32</v>
      </c>
      <c r="J370" s="89"/>
      <c r="K370" s="89"/>
      <c r="L370" s="89"/>
      <c r="M370" s="89"/>
      <c r="N370" s="75" t="n">
        <f aca="false">N371+N372</f>
        <v>35098908.76</v>
      </c>
      <c r="O370" s="75" t="n">
        <f aca="false">O371+O372</f>
        <v>35098908.76</v>
      </c>
      <c r="P370" s="162" t="s">
        <v>33</v>
      </c>
      <c r="Q370" s="162"/>
      <c r="R370" s="162" t="s">
        <v>33</v>
      </c>
      <c r="S370" s="162"/>
      <c r="T370" s="88" t="s">
        <v>160</v>
      </c>
      <c r="U370" s="88"/>
      <c r="V370" s="88" t="s">
        <v>160</v>
      </c>
      <c r="W370" s="88"/>
      <c r="X370" s="88" t="s">
        <v>160</v>
      </c>
      <c r="Y370" s="88"/>
    </row>
    <row r="371" customFormat="false" ht="44.25" hidden="false" customHeight="true" outlineLevel="0" collapsed="false">
      <c r="A371" s="87"/>
      <c r="B371" s="108"/>
      <c r="C371" s="108"/>
      <c r="D371" s="108"/>
      <c r="E371" s="108"/>
      <c r="F371" s="108"/>
      <c r="G371" s="109"/>
      <c r="H371" s="109"/>
      <c r="I371" s="90" t="s">
        <v>34</v>
      </c>
      <c r="J371" s="90"/>
      <c r="K371" s="90"/>
      <c r="L371" s="90"/>
      <c r="M371" s="90"/>
      <c r="N371" s="75" t="n">
        <f aca="false">N374+N377</f>
        <v>28011094.76</v>
      </c>
      <c r="O371" s="75" t="n">
        <f aca="false">O374+O377</f>
        <v>28011094.76</v>
      </c>
      <c r="P371" s="162"/>
      <c r="Q371" s="162"/>
      <c r="R371" s="162"/>
      <c r="S371" s="162"/>
      <c r="T371" s="88"/>
      <c r="U371" s="88"/>
      <c r="V371" s="88"/>
      <c r="W371" s="88"/>
      <c r="X371" s="88"/>
      <c r="Y371" s="88"/>
    </row>
    <row r="372" customFormat="false" ht="49.5" hidden="false" customHeight="true" outlineLevel="0" collapsed="false">
      <c r="A372" s="87"/>
      <c r="B372" s="108"/>
      <c r="C372" s="108"/>
      <c r="D372" s="108"/>
      <c r="E372" s="108"/>
      <c r="F372" s="108"/>
      <c r="G372" s="109"/>
      <c r="H372" s="109"/>
      <c r="I372" s="89" t="s">
        <v>35</v>
      </c>
      <c r="J372" s="89"/>
      <c r="K372" s="89"/>
      <c r="L372" s="89"/>
      <c r="M372" s="89"/>
      <c r="N372" s="75" t="n">
        <f aca="false">N375+N378</f>
        <v>7087814</v>
      </c>
      <c r="O372" s="75" t="n">
        <f aca="false">O375+O378</f>
        <v>7087814</v>
      </c>
      <c r="P372" s="162"/>
      <c r="Q372" s="162"/>
      <c r="R372" s="162"/>
      <c r="S372" s="162"/>
      <c r="T372" s="88"/>
      <c r="U372" s="88"/>
      <c r="V372" s="88"/>
      <c r="W372" s="88"/>
      <c r="X372" s="88"/>
      <c r="Y372" s="88"/>
    </row>
    <row r="373" customFormat="false" ht="44.25" hidden="false" customHeight="true" outlineLevel="0" collapsed="false">
      <c r="A373" s="92" t="s">
        <v>260</v>
      </c>
      <c r="B373" s="20" t="s">
        <v>261</v>
      </c>
      <c r="C373" s="20" t="s">
        <v>262</v>
      </c>
      <c r="D373" s="20"/>
      <c r="E373" s="20"/>
      <c r="F373" s="20"/>
      <c r="G373" s="102"/>
      <c r="H373" s="102"/>
      <c r="I373" s="95" t="s">
        <v>32</v>
      </c>
      <c r="J373" s="95"/>
      <c r="K373" s="95"/>
      <c r="L373" s="95"/>
      <c r="M373" s="95"/>
      <c r="N373" s="77" t="n">
        <f aca="false">SUM(N374+N375)</f>
        <v>27939500.76</v>
      </c>
      <c r="O373" s="77" t="n">
        <f aca="false">SUM(O374+O375)</f>
        <v>27939500.76</v>
      </c>
      <c r="P373" s="24" t="s">
        <v>263</v>
      </c>
      <c r="Q373" s="24"/>
      <c r="R373" s="24" t="s">
        <v>264</v>
      </c>
      <c r="S373" s="24"/>
      <c r="T373" s="147" t="n">
        <v>85</v>
      </c>
      <c r="U373" s="147"/>
      <c r="V373" s="147" t="n">
        <v>85</v>
      </c>
      <c r="W373" s="147"/>
      <c r="X373" s="147" t="n">
        <v>85</v>
      </c>
      <c r="Y373" s="147"/>
    </row>
    <row r="374" customFormat="false" ht="44.25" hidden="false" customHeight="true" outlineLevel="0" collapsed="false">
      <c r="A374" s="92"/>
      <c r="B374" s="20"/>
      <c r="C374" s="20"/>
      <c r="D374" s="20"/>
      <c r="E374" s="20"/>
      <c r="F374" s="20"/>
      <c r="G374" s="102"/>
      <c r="H374" s="102"/>
      <c r="I374" s="98" t="s">
        <v>34</v>
      </c>
      <c r="J374" s="98"/>
      <c r="K374" s="98"/>
      <c r="L374" s="98"/>
      <c r="M374" s="98"/>
      <c r="N374" s="81" t="n">
        <v>27939500.76</v>
      </c>
      <c r="O374" s="81" t="n">
        <v>27939500.76</v>
      </c>
      <c r="P374" s="24"/>
      <c r="Q374" s="24"/>
      <c r="R374" s="24"/>
      <c r="S374" s="24"/>
      <c r="T374" s="147"/>
      <c r="U374" s="147"/>
      <c r="V374" s="147"/>
      <c r="W374" s="147"/>
      <c r="X374" s="147"/>
      <c r="Y374" s="147"/>
    </row>
    <row r="375" customFormat="false" ht="71.25" hidden="false" customHeight="true" outlineLevel="0" collapsed="false">
      <c r="A375" s="92"/>
      <c r="B375" s="20"/>
      <c r="C375" s="20"/>
      <c r="D375" s="20"/>
      <c r="E375" s="20"/>
      <c r="F375" s="20"/>
      <c r="G375" s="102"/>
      <c r="H375" s="102"/>
      <c r="I375" s="99" t="s">
        <v>35</v>
      </c>
      <c r="J375" s="99"/>
      <c r="K375" s="99"/>
      <c r="L375" s="99"/>
      <c r="M375" s="99"/>
      <c r="N375" s="81" t="n">
        <v>0</v>
      </c>
      <c r="O375" s="81" t="n">
        <v>0</v>
      </c>
      <c r="P375" s="24"/>
      <c r="Q375" s="24"/>
      <c r="R375" s="24"/>
      <c r="S375" s="24"/>
      <c r="T375" s="147"/>
      <c r="U375" s="147"/>
      <c r="V375" s="147"/>
      <c r="W375" s="147"/>
      <c r="X375" s="147"/>
      <c r="Y375" s="147"/>
    </row>
    <row r="376" customFormat="false" ht="44.25" hidden="false" customHeight="true" outlineLevel="0" collapsed="false">
      <c r="A376" s="92" t="s">
        <v>265</v>
      </c>
      <c r="B376" s="20" t="s">
        <v>266</v>
      </c>
      <c r="C376" s="20" t="s">
        <v>262</v>
      </c>
      <c r="D376" s="20"/>
      <c r="E376" s="20"/>
      <c r="F376" s="20"/>
      <c r="G376" s="102"/>
      <c r="H376" s="102"/>
      <c r="I376" s="95" t="s">
        <v>32</v>
      </c>
      <c r="J376" s="95"/>
      <c r="K376" s="95"/>
      <c r="L376" s="95"/>
      <c r="M376" s="95"/>
      <c r="N376" s="77" t="n">
        <f aca="false">N377+N378</f>
        <v>7159408</v>
      </c>
      <c r="O376" s="77" t="n">
        <f aca="false">O377+O378</f>
        <v>7159408</v>
      </c>
      <c r="P376" s="24" t="s">
        <v>267</v>
      </c>
      <c r="Q376" s="24"/>
      <c r="R376" s="24" t="s">
        <v>40</v>
      </c>
      <c r="S376" s="24"/>
      <c r="T376" s="147" t="n">
        <v>100</v>
      </c>
      <c r="U376" s="147"/>
      <c r="V376" s="147" t="n">
        <v>100</v>
      </c>
      <c r="W376" s="147"/>
      <c r="X376" s="147" t="n">
        <v>100</v>
      </c>
      <c r="Y376" s="147"/>
    </row>
    <row r="377" customFormat="false" ht="44.25" hidden="false" customHeight="true" outlineLevel="0" collapsed="false">
      <c r="A377" s="92"/>
      <c r="B377" s="20"/>
      <c r="C377" s="20"/>
      <c r="D377" s="20"/>
      <c r="E377" s="20"/>
      <c r="F377" s="20"/>
      <c r="G377" s="102"/>
      <c r="H377" s="102"/>
      <c r="I377" s="99" t="s">
        <v>34</v>
      </c>
      <c r="J377" s="99"/>
      <c r="K377" s="99"/>
      <c r="L377" s="99"/>
      <c r="M377" s="99"/>
      <c r="N377" s="81" t="n">
        <v>71594</v>
      </c>
      <c r="O377" s="81" t="n">
        <v>71594</v>
      </c>
      <c r="P377" s="24"/>
      <c r="Q377" s="24"/>
      <c r="R377" s="24"/>
      <c r="S377" s="24"/>
      <c r="T377" s="147"/>
      <c r="U377" s="147"/>
      <c r="V377" s="147"/>
      <c r="W377" s="147"/>
      <c r="X377" s="147"/>
      <c r="Y377" s="147"/>
    </row>
    <row r="378" customFormat="false" ht="125.25" hidden="false" customHeight="true" outlineLevel="0" collapsed="false">
      <c r="A378" s="92"/>
      <c r="B378" s="20"/>
      <c r="C378" s="20"/>
      <c r="D378" s="20"/>
      <c r="E378" s="20"/>
      <c r="F378" s="20"/>
      <c r="G378" s="102"/>
      <c r="H378" s="102"/>
      <c r="I378" s="99" t="s">
        <v>35</v>
      </c>
      <c r="J378" s="99"/>
      <c r="K378" s="99"/>
      <c r="L378" s="99"/>
      <c r="M378" s="99"/>
      <c r="N378" s="81" t="n">
        <v>7087814</v>
      </c>
      <c r="O378" s="81" t="n">
        <v>7087814</v>
      </c>
      <c r="P378" s="24"/>
      <c r="Q378" s="24"/>
      <c r="R378" s="24"/>
      <c r="S378" s="24"/>
      <c r="T378" s="147"/>
      <c r="U378" s="147"/>
      <c r="V378" s="147"/>
      <c r="W378" s="147"/>
      <c r="X378" s="147"/>
      <c r="Y378" s="147"/>
    </row>
    <row r="379" customFormat="false" ht="93.75" hidden="false" customHeight="true" outlineLevel="0" collapsed="false">
      <c r="A379" s="93" t="s">
        <v>268</v>
      </c>
      <c r="B379" s="20" t="s">
        <v>269</v>
      </c>
      <c r="C379" s="20" t="s">
        <v>262</v>
      </c>
      <c r="D379" s="20"/>
      <c r="E379" s="20"/>
      <c r="F379" s="20"/>
      <c r="G379" s="20"/>
      <c r="H379" s="20"/>
      <c r="I379" s="163" t="s">
        <v>32</v>
      </c>
      <c r="J379" s="163"/>
      <c r="K379" s="163"/>
      <c r="L379" s="163"/>
      <c r="M379" s="163"/>
      <c r="N379" s="42" t="n">
        <v>0</v>
      </c>
      <c r="O379" s="42" t="n">
        <v>0</v>
      </c>
      <c r="P379" s="24" t="s">
        <v>270</v>
      </c>
      <c r="Q379" s="24"/>
      <c r="R379" s="24" t="s">
        <v>264</v>
      </c>
      <c r="S379" s="24"/>
      <c r="T379" s="164" t="n">
        <v>0</v>
      </c>
      <c r="U379" s="164"/>
      <c r="V379" s="164" t="n">
        <v>0</v>
      </c>
      <c r="W379" s="164"/>
      <c r="X379" s="164" t="n">
        <v>0</v>
      </c>
      <c r="Y379" s="164"/>
    </row>
    <row r="380" customFormat="false" ht="44.25" hidden="false" customHeight="true" outlineLevel="0" collapsed="false">
      <c r="A380" s="159" t="s">
        <v>271</v>
      </c>
      <c r="B380" s="160"/>
      <c r="C380" s="160"/>
      <c r="D380" s="160"/>
      <c r="E380" s="160"/>
      <c r="F380" s="160"/>
      <c r="G380" s="160"/>
      <c r="H380" s="160"/>
      <c r="I380" s="160"/>
      <c r="J380" s="160"/>
      <c r="K380" s="160"/>
      <c r="L380" s="160"/>
      <c r="M380" s="160"/>
      <c r="N380" s="161"/>
      <c r="O380" s="149"/>
      <c r="P380" s="160"/>
      <c r="Q380" s="160"/>
      <c r="R380" s="160"/>
      <c r="S380" s="160"/>
      <c r="T380" s="160"/>
      <c r="U380" s="160"/>
      <c r="V380" s="160"/>
      <c r="W380" s="160"/>
      <c r="X380" s="160"/>
      <c r="Y380" s="160"/>
    </row>
    <row r="381" customFormat="false" ht="44.25" hidden="false" customHeight="true" outlineLevel="0" collapsed="false">
      <c r="A381" s="87" t="s">
        <v>272</v>
      </c>
      <c r="B381" s="108" t="s">
        <v>273</v>
      </c>
      <c r="C381" s="108" t="s">
        <v>274</v>
      </c>
      <c r="D381" s="108"/>
      <c r="E381" s="108"/>
      <c r="F381" s="108"/>
      <c r="G381" s="108"/>
      <c r="H381" s="108"/>
      <c r="I381" s="89" t="s">
        <v>32</v>
      </c>
      <c r="J381" s="89"/>
      <c r="K381" s="89"/>
      <c r="L381" s="89"/>
      <c r="M381" s="89"/>
      <c r="N381" s="75" t="n">
        <f aca="false">SUM(N385)</f>
        <v>2881001.48</v>
      </c>
      <c r="O381" s="75" t="n">
        <f aca="false">SUM(O385)</f>
        <v>2881001.48</v>
      </c>
      <c r="P381" s="109" t="s">
        <v>33</v>
      </c>
      <c r="Q381" s="109"/>
      <c r="R381" s="109" t="s">
        <v>33</v>
      </c>
      <c r="S381" s="109"/>
      <c r="T381" s="110" t="n">
        <v>100</v>
      </c>
      <c r="U381" s="110"/>
      <c r="V381" s="110" t="n">
        <v>100</v>
      </c>
      <c r="W381" s="110"/>
      <c r="X381" s="111" t="n">
        <v>100</v>
      </c>
      <c r="Y381" s="111"/>
    </row>
    <row r="382" customFormat="false" ht="44.25" hidden="false" customHeight="true" outlineLevel="0" collapsed="false">
      <c r="A382" s="87"/>
      <c r="B382" s="108"/>
      <c r="C382" s="108"/>
      <c r="D382" s="108"/>
      <c r="E382" s="108"/>
      <c r="F382" s="108"/>
      <c r="G382" s="108"/>
      <c r="H382" s="108"/>
      <c r="I382" s="90" t="s">
        <v>34</v>
      </c>
      <c r="J382" s="90"/>
      <c r="K382" s="90"/>
      <c r="L382" s="90"/>
      <c r="M382" s="90"/>
      <c r="N382" s="75" t="n">
        <f aca="false">SUM(N386)</f>
        <v>2881001.48</v>
      </c>
      <c r="O382" s="75" t="n">
        <f aca="false">SUM(O386)</f>
        <v>2881001.48</v>
      </c>
      <c r="P382" s="109"/>
      <c r="Q382" s="109"/>
      <c r="R382" s="109"/>
      <c r="S382" s="109"/>
      <c r="T382" s="110"/>
      <c r="U382" s="110"/>
      <c r="V382" s="110"/>
      <c r="W382" s="110"/>
      <c r="X382" s="111"/>
      <c r="Y382" s="111"/>
    </row>
    <row r="383" customFormat="false" ht="44.25" hidden="false" customHeight="true" outlineLevel="0" collapsed="false">
      <c r="A383" s="87"/>
      <c r="B383" s="108"/>
      <c r="C383" s="108"/>
      <c r="D383" s="108"/>
      <c r="E383" s="108"/>
      <c r="F383" s="108"/>
      <c r="G383" s="108"/>
      <c r="H383" s="108"/>
      <c r="I383" s="89" t="s">
        <v>140</v>
      </c>
      <c r="J383" s="89"/>
      <c r="K383" s="89"/>
      <c r="L383" s="89"/>
      <c r="M383" s="89"/>
      <c r="N383" s="75" t="n">
        <f aca="false">SUM(N387)</f>
        <v>0</v>
      </c>
      <c r="O383" s="75" t="n">
        <f aca="false">SUM(O387)</f>
        <v>0</v>
      </c>
      <c r="P383" s="109"/>
      <c r="Q383" s="109"/>
      <c r="R383" s="109"/>
      <c r="S383" s="109"/>
      <c r="T383" s="110"/>
      <c r="U383" s="110"/>
      <c r="V383" s="110"/>
      <c r="W383" s="110"/>
      <c r="X383" s="111"/>
      <c r="Y383" s="111"/>
    </row>
    <row r="384" customFormat="false" ht="44.25" hidden="false" customHeight="true" outlineLevel="0" collapsed="false">
      <c r="A384" s="87"/>
      <c r="B384" s="108"/>
      <c r="C384" s="108"/>
      <c r="D384" s="108"/>
      <c r="E384" s="108"/>
      <c r="F384" s="108"/>
      <c r="G384" s="108"/>
      <c r="H384" s="108"/>
      <c r="I384" s="112" t="s">
        <v>161</v>
      </c>
      <c r="J384" s="112"/>
      <c r="K384" s="112"/>
      <c r="L384" s="112"/>
      <c r="M384" s="112"/>
      <c r="N384" s="75" t="n">
        <f aca="false">SUM(N388)</f>
        <v>0</v>
      </c>
      <c r="O384" s="75" t="n">
        <f aca="false">SUM(O388)</f>
        <v>0</v>
      </c>
      <c r="P384" s="109"/>
      <c r="Q384" s="109"/>
      <c r="R384" s="109"/>
      <c r="S384" s="109"/>
      <c r="T384" s="110"/>
      <c r="U384" s="110"/>
      <c r="V384" s="110"/>
      <c r="W384" s="110"/>
      <c r="X384" s="111"/>
      <c r="Y384" s="111"/>
    </row>
    <row r="385" customFormat="false" ht="44.25" hidden="false" customHeight="true" outlineLevel="0" collapsed="false">
      <c r="A385" s="92" t="s">
        <v>275</v>
      </c>
      <c r="B385" s="20" t="s">
        <v>276</v>
      </c>
      <c r="C385" s="20" t="s">
        <v>274</v>
      </c>
      <c r="D385" s="20"/>
      <c r="E385" s="20"/>
      <c r="F385" s="20"/>
      <c r="G385" s="20"/>
      <c r="H385" s="20"/>
      <c r="I385" s="95" t="s">
        <v>32</v>
      </c>
      <c r="J385" s="95"/>
      <c r="K385" s="95"/>
      <c r="L385" s="95"/>
      <c r="M385" s="95"/>
      <c r="N385" s="77" t="n">
        <f aca="false">SUM(N386+N387+N388)</f>
        <v>2881001.48</v>
      </c>
      <c r="O385" s="77" t="n">
        <f aca="false">SUM(O386+O387+O388)</f>
        <v>2881001.48</v>
      </c>
      <c r="P385" s="20" t="s">
        <v>277</v>
      </c>
      <c r="Q385" s="20"/>
      <c r="R385" s="102" t="s">
        <v>57</v>
      </c>
      <c r="S385" s="102"/>
      <c r="T385" s="147" t="n">
        <v>24</v>
      </c>
      <c r="U385" s="147"/>
      <c r="V385" s="147" t="n">
        <v>8</v>
      </c>
      <c r="W385" s="147"/>
      <c r="X385" s="165" t="n">
        <v>24</v>
      </c>
      <c r="Y385" s="165"/>
    </row>
    <row r="386" customFormat="false" ht="44.25" hidden="false" customHeight="true" outlineLevel="0" collapsed="false">
      <c r="A386" s="92"/>
      <c r="B386" s="20"/>
      <c r="C386" s="20"/>
      <c r="D386" s="20"/>
      <c r="E386" s="20"/>
      <c r="F386" s="20"/>
      <c r="G386" s="20"/>
      <c r="H386" s="20"/>
      <c r="I386" s="98" t="s">
        <v>34</v>
      </c>
      <c r="J386" s="98"/>
      <c r="K386" s="98"/>
      <c r="L386" s="98"/>
      <c r="M386" s="98"/>
      <c r="N386" s="81" t="n">
        <v>2881001.48</v>
      </c>
      <c r="O386" s="81" t="n">
        <v>2881001.48</v>
      </c>
      <c r="P386" s="20"/>
      <c r="Q386" s="20"/>
      <c r="R386" s="102"/>
      <c r="S386" s="102"/>
      <c r="T386" s="147"/>
      <c r="U386" s="147"/>
      <c r="V386" s="147"/>
      <c r="W386" s="147"/>
      <c r="X386" s="165"/>
      <c r="Y386" s="165"/>
    </row>
    <row r="387" customFormat="false" ht="44.25" hidden="false" customHeight="true" outlineLevel="0" collapsed="false">
      <c r="A387" s="92"/>
      <c r="B387" s="20"/>
      <c r="C387" s="20"/>
      <c r="D387" s="20"/>
      <c r="E387" s="20"/>
      <c r="F387" s="20"/>
      <c r="G387" s="20"/>
      <c r="H387" s="20"/>
      <c r="I387" s="99" t="s">
        <v>140</v>
      </c>
      <c r="J387" s="99"/>
      <c r="K387" s="99"/>
      <c r="L387" s="99"/>
      <c r="M387" s="99"/>
      <c r="N387" s="81" t="n">
        <v>0</v>
      </c>
      <c r="O387" s="81" t="n">
        <v>0</v>
      </c>
      <c r="P387" s="20"/>
      <c r="Q387" s="20"/>
      <c r="R387" s="102"/>
      <c r="S387" s="102"/>
      <c r="T387" s="147"/>
      <c r="U387" s="147"/>
      <c r="V387" s="147"/>
      <c r="W387" s="147"/>
      <c r="X387" s="165"/>
      <c r="Y387" s="165"/>
    </row>
    <row r="388" customFormat="false" ht="56.25" hidden="false" customHeight="true" outlineLevel="0" collapsed="false">
      <c r="A388" s="92"/>
      <c r="B388" s="20"/>
      <c r="C388" s="20"/>
      <c r="D388" s="20"/>
      <c r="E388" s="20"/>
      <c r="F388" s="20"/>
      <c r="G388" s="20"/>
      <c r="H388" s="20"/>
      <c r="I388" s="115" t="s">
        <v>161</v>
      </c>
      <c r="J388" s="115"/>
      <c r="K388" s="115"/>
      <c r="L388" s="115"/>
      <c r="M388" s="115"/>
      <c r="N388" s="81" t="n">
        <v>0</v>
      </c>
      <c r="O388" s="81" t="n">
        <v>0</v>
      </c>
      <c r="P388" s="20"/>
      <c r="Q388" s="20"/>
      <c r="R388" s="102"/>
      <c r="S388" s="102"/>
      <c r="T388" s="147"/>
      <c r="U388" s="147"/>
      <c r="V388" s="147"/>
      <c r="W388" s="147"/>
      <c r="X388" s="165"/>
      <c r="Y388" s="165"/>
    </row>
    <row r="389" customFormat="false" ht="94.5" hidden="false" customHeight="true" outlineLevel="0" collapsed="false">
      <c r="A389" s="92" t="s">
        <v>278</v>
      </c>
      <c r="B389" s="20" t="s">
        <v>279</v>
      </c>
      <c r="C389" s="21" t="s">
        <v>274</v>
      </c>
      <c r="D389" s="21"/>
      <c r="E389" s="21"/>
      <c r="F389" s="21"/>
      <c r="G389" s="20"/>
      <c r="H389" s="20"/>
      <c r="I389" s="116" t="s">
        <v>32</v>
      </c>
      <c r="J389" s="116"/>
      <c r="K389" s="116"/>
      <c r="L389" s="116"/>
      <c r="M389" s="116"/>
      <c r="N389" s="77" t="n">
        <v>0</v>
      </c>
      <c r="O389" s="77" t="n">
        <v>0</v>
      </c>
      <c r="P389" s="20" t="s">
        <v>280</v>
      </c>
      <c r="Q389" s="20"/>
      <c r="R389" s="102" t="s">
        <v>264</v>
      </c>
      <c r="S389" s="102"/>
      <c r="T389" s="147" t="n">
        <v>0</v>
      </c>
      <c r="U389" s="147"/>
      <c r="V389" s="147" t="n">
        <v>0</v>
      </c>
      <c r="W389" s="147"/>
      <c r="X389" s="165" t="n">
        <v>0</v>
      </c>
      <c r="Y389" s="165"/>
    </row>
    <row r="390" customFormat="false" ht="44.25" hidden="false" customHeight="true" outlineLevel="0" collapsed="false">
      <c r="A390" s="159" t="s">
        <v>281</v>
      </c>
      <c r="B390" s="160"/>
      <c r="C390" s="160"/>
      <c r="D390" s="160"/>
      <c r="E390" s="160"/>
      <c r="F390" s="160"/>
      <c r="G390" s="160"/>
      <c r="H390" s="160"/>
      <c r="I390" s="160"/>
      <c r="J390" s="160"/>
      <c r="K390" s="160"/>
      <c r="L390" s="166"/>
      <c r="M390" s="166"/>
      <c r="N390" s="167"/>
      <c r="O390" s="167"/>
      <c r="P390" s="167"/>
      <c r="Q390" s="167"/>
      <c r="R390" s="167"/>
      <c r="S390" s="167"/>
      <c r="T390" s="167"/>
      <c r="U390" s="167"/>
      <c r="V390" s="167"/>
      <c r="W390" s="167"/>
      <c r="X390" s="167"/>
      <c r="Y390" s="167"/>
    </row>
    <row r="391" customFormat="false" ht="44.25" hidden="false" customHeight="true" outlineLevel="0" collapsed="false">
      <c r="A391" s="87" t="s">
        <v>282</v>
      </c>
      <c r="B391" s="108" t="s">
        <v>283</v>
      </c>
      <c r="C391" s="108" t="s">
        <v>188</v>
      </c>
      <c r="D391" s="108"/>
      <c r="E391" s="108"/>
      <c r="F391" s="108"/>
      <c r="G391" s="108"/>
      <c r="H391" s="108"/>
      <c r="I391" s="89" t="s">
        <v>32</v>
      </c>
      <c r="J391" s="89"/>
      <c r="K391" s="89"/>
      <c r="L391" s="89"/>
      <c r="M391" s="89"/>
      <c r="N391" s="75" t="n">
        <f aca="false">SUM(N392+N393+N394)</f>
        <v>0</v>
      </c>
      <c r="O391" s="75" t="n">
        <f aca="false">SUM(O392+O393+O394)</f>
        <v>0</v>
      </c>
      <c r="P391" s="109" t="s">
        <v>33</v>
      </c>
      <c r="Q391" s="109"/>
      <c r="R391" s="109" t="s">
        <v>33</v>
      </c>
      <c r="S391" s="109"/>
      <c r="T391" s="110" t="s">
        <v>33</v>
      </c>
      <c r="U391" s="110"/>
      <c r="V391" s="110" t="s">
        <v>33</v>
      </c>
      <c r="W391" s="110"/>
      <c r="X391" s="111" t="s">
        <v>33</v>
      </c>
      <c r="Y391" s="111"/>
    </row>
    <row r="392" customFormat="false" ht="44.25" hidden="false" customHeight="true" outlineLevel="0" collapsed="false">
      <c r="A392" s="87"/>
      <c r="B392" s="108"/>
      <c r="C392" s="108"/>
      <c r="D392" s="108"/>
      <c r="E392" s="108"/>
      <c r="F392" s="108"/>
      <c r="G392" s="108"/>
      <c r="H392" s="108"/>
      <c r="I392" s="90" t="s">
        <v>34</v>
      </c>
      <c r="J392" s="90"/>
      <c r="K392" s="90"/>
      <c r="L392" s="90"/>
      <c r="M392" s="90"/>
      <c r="N392" s="75" t="n">
        <f aca="false">N396+N401</f>
        <v>0</v>
      </c>
      <c r="O392" s="75" t="n">
        <f aca="false">O396+O401</f>
        <v>0</v>
      </c>
      <c r="P392" s="109"/>
      <c r="Q392" s="109"/>
      <c r="R392" s="109"/>
      <c r="S392" s="109"/>
      <c r="T392" s="110"/>
      <c r="U392" s="110"/>
      <c r="V392" s="110"/>
      <c r="W392" s="110"/>
      <c r="X392" s="111"/>
      <c r="Y392" s="111"/>
    </row>
    <row r="393" customFormat="false" ht="44.25" hidden="false" customHeight="true" outlineLevel="0" collapsed="false">
      <c r="A393" s="87"/>
      <c r="B393" s="108"/>
      <c r="C393" s="108"/>
      <c r="D393" s="108"/>
      <c r="E393" s="108"/>
      <c r="F393" s="108"/>
      <c r="G393" s="108"/>
      <c r="H393" s="108"/>
      <c r="I393" s="89" t="s">
        <v>140</v>
      </c>
      <c r="J393" s="89"/>
      <c r="K393" s="89"/>
      <c r="L393" s="89"/>
      <c r="M393" s="89"/>
      <c r="N393" s="75" t="n">
        <f aca="false">N397+N402</f>
        <v>0</v>
      </c>
      <c r="O393" s="75" t="n">
        <f aca="false">O397+O402</f>
        <v>0</v>
      </c>
      <c r="P393" s="109"/>
      <c r="Q393" s="109"/>
      <c r="R393" s="109"/>
      <c r="S393" s="109"/>
      <c r="T393" s="110"/>
      <c r="U393" s="110"/>
      <c r="V393" s="110"/>
      <c r="W393" s="110"/>
      <c r="X393" s="111"/>
      <c r="Y393" s="111"/>
    </row>
    <row r="394" customFormat="false" ht="44.25" hidden="false" customHeight="true" outlineLevel="0" collapsed="false">
      <c r="A394" s="87"/>
      <c r="B394" s="108"/>
      <c r="C394" s="108"/>
      <c r="D394" s="108"/>
      <c r="E394" s="108"/>
      <c r="F394" s="108"/>
      <c r="G394" s="108"/>
      <c r="H394" s="108"/>
      <c r="I394" s="112" t="s">
        <v>161</v>
      </c>
      <c r="J394" s="112"/>
      <c r="K394" s="112"/>
      <c r="L394" s="112"/>
      <c r="M394" s="112"/>
      <c r="N394" s="75" t="n">
        <f aca="false">SUM(N399+N403)</f>
        <v>0</v>
      </c>
      <c r="O394" s="75" t="n">
        <f aca="false">SUM(O399+O403)</f>
        <v>0</v>
      </c>
      <c r="P394" s="109"/>
      <c r="Q394" s="109"/>
      <c r="R394" s="109"/>
      <c r="S394" s="109"/>
      <c r="T394" s="110"/>
      <c r="U394" s="110"/>
      <c r="V394" s="110"/>
      <c r="W394" s="110"/>
      <c r="X394" s="111"/>
      <c r="Y394" s="111"/>
    </row>
    <row r="395" customFormat="false" ht="28.5" hidden="false" customHeight="true" outlineLevel="0" collapsed="false">
      <c r="A395" s="92" t="s">
        <v>284</v>
      </c>
      <c r="B395" s="20" t="s">
        <v>285</v>
      </c>
      <c r="C395" s="20" t="s">
        <v>188</v>
      </c>
      <c r="D395" s="20"/>
      <c r="E395" s="20"/>
      <c r="F395" s="20"/>
      <c r="G395" s="20"/>
      <c r="H395" s="20"/>
      <c r="I395" s="95" t="s">
        <v>32</v>
      </c>
      <c r="J395" s="95"/>
      <c r="K395" s="95"/>
      <c r="L395" s="95"/>
      <c r="M395" s="95"/>
      <c r="N395" s="77" t="n">
        <f aca="false">SUM(N396+N397+N398+N399)</f>
        <v>0</v>
      </c>
      <c r="O395" s="77" t="n">
        <f aca="false">SUM(O396+O397+O398+O399)</f>
        <v>0</v>
      </c>
      <c r="P395" s="20" t="s">
        <v>286</v>
      </c>
      <c r="Q395" s="20"/>
      <c r="R395" s="102" t="s">
        <v>264</v>
      </c>
      <c r="S395" s="102"/>
      <c r="T395" s="147" t="n">
        <v>10</v>
      </c>
      <c r="U395" s="147"/>
      <c r="V395" s="147" t="n">
        <v>10</v>
      </c>
      <c r="W395" s="147"/>
      <c r="X395" s="165" t="n">
        <v>10</v>
      </c>
      <c r="Y395" s="165"/>
    </row>
    <row r="396" customFormat="false" ht="38.25" hidden="false" customHeight="true" outlineLevel="0" collapsed="false">
      <c r="A396" s="92"/>
      <c r="B396" s="20"/>
      <c r="C396" s="20"/>
      <c r="D396" s="20"/>
      <c r="E396" s="20"/>
      <c r="F396" s="20"/>
      <c r="G396" s="20"/>
      <c r="H396" s="20"/>
      <c r="I396" s="98" t="s">
        <v>34</v>
      </c>
      <c r="J396" s="98"/>
      <c r="K396" s="98"/>
      <c r="L396" s="98"/>
      <c r="M396" s="98"/>
      <c r="N396" s="81" t="n">
        <v>0</v>
      </c>
      <c r="O396" s="81" t="n">
        <v>0</v>
      </c>
      <c r="P396" s="20"/>
      <c r="Q396" s="20"/>
      <c r="R396" s="102"/>
      <c r="S396" s="102"/>
      <c r="T396" s="147"/>
      <c r="U396" s="147"/>
      <c r="V396" s="147"/>
      <c r="W396" s="147"/>
      <c r="X396" s="165"/>
      <c r="Y396" s="165"/>
    </row>
    <row r="397" customFormat="false" ht="48.75" hidden="false" customHeight="true" outlineLevel="0" collapsed="false">
      <c r="A397" s="92"/>
      <c r="B397" s="20"/>
      <c r="C397" s="20"/>
      <c r="D397" s="20"/>
      <c r="E397" s="20"/>
      <c r="F397" s="20"/>
      <c r="G397" s="20"/>
      <c r="H397" s="20"/>
      <c r="I397" s="99" t="s">
        <v>35</v>
      </c>
      <c r="J397" s="99"/>
      <c r="K397" s="99"/>
      <c r="L397" s="99"/>
      <c r="M397" s="99"/>
      <c r="N397" s="81" t="n">
        <v>0</v>
      </c>
      <c r="O397" s="81" t="n">
        <v>0</v>
      </c>
      <c r="P397" s="20"/>
      <c r="Q397" s="20"/>
      <c r="R397" s="102"/>
      <c r="S397" s="102"/>
      <c r="T397" s="147"/>
      <c r="U397" s="147"/>
      <c r="V397" s="147"/>
      <c r="W397" s="147"/>
      <c r="X397" s="165"/>
      <c r="Y397" s="165"/>
    </row>
    <row r="398" customFormat="false" ht="38.25" hidden="false" customHeight="true" outlineLevel="0" collapsed="false">
      <c r="A398" s="92"/>
      <c r="B398" s="20"/>
      <c r="C398" s="20"/>
      <c r="D398" s="20"/>
      <c r="E398" s="20"/>
      <c r="F398" s="20"/>
      <c r="G398" s="20"/>
      <c r="H398" s="20"/>
      <c r="I398" s="99" t="s">
        <v>36</v>
      </c>
      <c r="J398" s="99"/>
      <c r="K398" s="99"/>
      <c r="L398" s="99"/>
      <c r="M398" s="99"/>
      <c r="N398" s="81" t="n">
        <v>0</v>
      </c>
      <c r="O398" s="81" t="n">
        <v>0</v>
      </c>
      <c r="P398" s="20"/>
      <c r="Q398" s="20"/>
      <c r="R398" s="102"/>
      <c r="S398" s="102"/>
      <c r="T398" s="147"/>
      <c r="U398" s="147"/>
      <c r="V398" s="147"/>
      <c r="W398" s="147"/>
      <c r="X398" s="165"/>
      <c r="Y398" s="165"/>
    </row>
    <row r="399" customFormat="false" ht="38.25" hidden="false" customHeight="true" outlineLevel="0" collapsed="false">
      <c r="A399" s="92"/>
      <c r="B399" s="20"/>
      <c r="C399" s="20"/>
      <c r="D399" s="20"/>
      <c r="E399" s="20"/>
      <c r="F399" s="20"/>
      <c r="G399" s="20"/>
      <c r="H399" s="20"/>
      <c r="I399" s="115" t="s">
        <v>161</v>
      </c>
      <c r="J399" s="115"/>
      <c r="K399" s="115"/>
      <c r="L399" s="115"/>
      <c r="M399" s="115"/>
      <c r="N399" s="81" t="n">
        <v>0</v>
      </c>
      <c r="O399" s="81" t="n">
        <v>0</v>
      </c>
      <c r="P399" s="20"/>
      <c r="Q399" s="20"/>
      <c r="R399" s="102"/>
      <c r="S399" s="102"/>
      <c r="T399" s="147"/>
      <c r="U399" s="147"/>
      <c r="V399" s="147"/>
      <c r="W399" s="147"/>
      <c r="X399" s="165"/>
      <c r="Y399" s="165"/>
    </row>
    <row r="400" customFormat="false" ht="45" hidden="false" customHeight="true" outlineLevel="0" collapsed="false">
      <c r="A400" s="92" t="s">
        <v>287</v>
      </c>
      <c r="B400" s="103" t="s">
        <v>288</v>
      </c>
      <c r="C400" s="20" t="s">
        <v>274</v>
      </c>
      <c r="D400" s="20"/>
      <c r="E400" s="20"/>
      <c r="F400" s="20"/>
      <c r="G400" s="103"/>
      <c r="H400" s="103"/>
      <c r="I400" s="95" t="s">
        <v>32</v>
      </c>
      <c r="J400" s="95"/>
      <c r="K400" s="95"/>
      <c r="L400" s="95"/>
      <c r="M400" s="95"/>
      <c r="N400" s="77" t="n">
        <f aca="false">N401+N402+N403</f>
        <v>0</v>
      </c>
      <c r="O400" s="77" t="n">
        <f aca="false">O401+O402+O403</f>
        <v>0</v>
      </c>
      <c r="P400" s="20" t="s">
        <v>289</v>
      </c>
      <c r="Q400" s="20"/>
      <c r="R400" s="102" t="s">
        <v>264</v>
      </c>
      <c r="S400" s="102"/>
      <c r="T400" s="147" t="n">
        <v>15</v>
      </c>
      <c r="U400" s="147"/>
      <c r="V400" s="153" t="n">
        <v>15</v>
      </c>
      <c r="W400" s="153"/>
      <c r="X400" s="165" t="n">
        <v>15</v>
      </c>
      <c r="Y400" s="165"/>
    </row>
    <row r="401" customFormat="false" ht="38.25" hidden="false" customHeight="true" outlineLevel="0" collapsed="false">
      <c r="A401" s="92"/>
      <c r="B401" s="103"/>
      <c r="C401" s="20"/>
      <c r="D401" s="20"/>
      <c r="E401" s="20"/>
      <c r="F401" s="20"/>
      <c r="G401" s="103"/>
      <c r="H401" s="103"/>
      <c r="I401" s="98" t="s">
        <v>34</v>
      </c>
      <c r="J401" s="98"/>
      <c r="K401" s="98"/>
      <c r="L401" s="98"/>
      <c r="M401" s="98"/>
      <c r="N401" s="81" t="n">
        <v>0</v>
      </c>
      <c r="O401" s="81" t="n">
        <v>0</v>
      </c>
      <c r="P401" s="20"/>
      <c r="Q401" s="20"/>
      <c r="R401" s="102"/>
      <c r="S401" s="102"/>
      <c r="T401" s="147"/>
      <c r="U401" s="147"/>
      <c r="V401" s="153"/>
      <c r="W401" s="153"/>
      <c r="X401" s="165"/>
      <c r="Y401" s="165"/>
    </row>
    <row r="402" customFormat="false" ht="48.75" hidden="false" customHeight="true" outlineLevel="0" collapsed="false">
      <c r="A402" s="92"/>
      <c r="B402" s="103"/>
      <c r="C402" s="20"/>
      <c r="D402" s="20"/>
      <c r="E402" s="20"/>
      <c r="F402" s="20"/>
      <c r="G402" s="103"/>
      <c r="H402" s="103"/>
      <c r="I402" s="99" t="s">
        <v>35</v>
      </c>
      <c r="J402" s="99"/>
      <c r="K402" s="99"/>
      <c r="L402" s="99"/>
      <c r="M402" s="99"/>
      <c r="N402" s="81" t="n">
        <v>0</v>
      </c>
      <c r="O402" s="81" t="n">
        <v>0</v>
      </c>
      <c r="P402" s="20"/>
      <c r="Q402" s="20"/>
      <c r="R402" s="102"/>
      <c r="S402" s="102"/>
      <c r="T402" s="147"/>
      <c r="U402" s="147"/>
      <c r="V402" s="153"/>
      <c r="W402" s="153"/>
      <c r="X402" s="165"/>
      <c r="Y402" s="165"/>
    </row>
    <row r="403" customFormat="false" ht="57" hidden="false" customHeight="true" outlineLevel="0" collapsed="false">
      <c r="A403" s="92"/>
      <c r="B403" s="103"/>
      <c r="C403" s="20"/>
      <c r="D403" s="20"/>
      <c r="E403" s="20"/>
      <c r="F403" s="20"/>
      <c r="G403" s="103"/>
      <c r="H403" s="103"/>
      <c r="I403" s="99" t="s">
        <v>36</v>
      </c>
      <c r="J403" s="99"/>
      <c r="K403" s="99"/>
      <c r="L403" s="99"/>
      <c r="M403" s="99"/>
      <c r="N403" s="81" t="n">
        <v>0</v>
      </c>
      <c r="O403" s="81" t="n">
        <v>0</v>
      </c>
      <c r="P403" s="20"/>
      <c r="Q403" s="20"/>
      <c r="R403" s="102"/>
      <c r="S403" s="102"/>
      <c r="T403" s="147"/>
      <c r="U403" s="147"/>
      <c r="V403" s="153"/>
      <c r="W403" s="153"/>
      <c r="X403" s="165"/>
      <c r="Y403" s="165"/>
    </row>
    <row r="404" customFormat="false" ht="38.25" hidden="false" customHeight="true" outlineLevel="0" collapsed="false">
      <c r="A404" s="108" t="s">
        <v>290</v>
      </c>
      <c r="B404" s="108"/>
      <c r="C404" s="108"/>
      <c r="D404" s="108"/>
      <c r="E404" s="108"/>
      <c r="F404" s="108"/>
      <c r="G404" s="108"/>
      <c r="H404" s="108"/>
      <c r="I404" s="168" t="s">
        <v>32</v>
      </c>
      <c r="J404" s="168"/>
      <c r="K404" s="168"/>
      <c r="L404" s="168"/>
      <c r="M404" s="168"/>
      <c r="N404" s="75" t="n">
        <f aca="false">N405+N406+N407</f>
        <v>94147099.98</v>
      </c>
      <c r="O404" s="75" t="n">
        <f aca="false">O405+O406+O407</f>
        <v>94147099.98</v>
      </c>
      <c r="P404" s="109" t="s">
        <v>33</v>
      </c>
      <c r="Q404" s="109"/>
      <c r="R404" s="109" t="s">
        <v>40</v>
      </c>
      <c r="S404" s="109"/>
      <c r="T404" s="169" t="n">
        <v>1</v>
      </c>
      <c r="U404" s="169"/>
      <c r="V404" s="170" t="n">
        <v>100</v>
      </c>
      <c r="W404" s="170"/>
      <c r="X404" s="171" t="n">
        <v>1</v>
      </c>
      <c r="Y404" s="171"/>
    </row>
    <row r="405" customFormat="false" ht="38.25" hidden="false" customHeight="true" outlineLevel="0" collapsed="false">
      <c r="A405" s="108"/>
      <c r="B405" s="108"/>
      <c r="C405" s="108"/>
      <c r="D405" s="108"/>
      <c r="E405" s="108"/>
      <c r="F405" s="108"/>
      <c r="G405" s="108"/>
      <c r="H405" s="108"/>
      <c r="I405" s="168" t="s">
        <v>34</v>
      </c>
      <c r="J405" s="168"/>
      <c r="K405" s="168"/>
      <c r="L405" s="168"/>
      <c r="M405" s="168"/>
      <c r="N405" s="75" t="n">
        <f aca="false">SUM(N203+N250+N303+N314+N334+N371+N382+N392)</f>
        <v>69193088.04</v>
      </c>
      <c r="O405" s="75" t="n">
        <f aca="false">SUM(O203+O250+O303+O314+O334+O371+O382+O392)</f>
        <v>69193088.04</v>
      </c>
      <c r="P405" s="109"/>
      <c r="Q405" s="109"/>
      <c r="R405" s="109"/>
      <c r="S405" s="109"/>
      <c r="T405" s="169"/>
      <c r="U405" s="169"/>
      <c r="V405" s="170"/>
      <c r="W405" s="170"/>
      <c r="X405" s="171"/>
      <c r="Y405" s="171"/>
    </row>
    <row r="406" customFormat="false" ht="38.25" hidden="false" customHeight="true" outlineLevel="0" collapsed="false">
      <c r="A406" s="108"/>
      <c r="B406" s="108"/>
      <c r="C406" s="108"/>
      <c r="D406" s="108"/>
      <c r="E406" s="108"/>
      <c r="F406" s="108"/>
      <c r="G406" s="108"/>
      <c r="H406" s="108"/>
      <c r="I406" s="168" t="s">
        <v>35</v>
      </c>
      <c r="J406" s="168"/>
      <c r="K406" s="168"/>
      <c r="L406" s="168"/>
      <c r="M406" s="168"/>
      <c r="N406" s="75" t="n">
        <f aca="false">SUM(N204+N251+N304+N315+N335+N372+N383+N393)</f>
        <v>24216585.26</v>
      </c>
      <c r="O406" s="75" t="n">
        <f aca="false">SUM(O204+O251+O304+O315+O335+O372+O383+O393)</f>
        <v>24216585.26</v>
      </c>
      <c r="P406" s="109"/>
      <c r="Q406" s="109"/>
      <c r="R406" s="109"/>
      <c r="S406" s="109"/>
      <c r="T406" s="169"/>
      <c r="U406" s="169"/>
      <c r="V406" s="170"/>
      <c r="W406" s="170"/>
      <c r="X406" s="171"/>
      <c r="Y406" s="171"/>
    </row>
    <row r="407" customFormat="false" ht="48.75" hidden="false" customHeight="true" outlineLevel="0" collapsed="false">
      <c r="A407" s="108"/>
      <c r="B407" s="108"/>
      <c r="C407" s="108"/>
      <c r="D407" s="108"/>
      <c r="E407" s="108"/>
      <c r="F407" s="108"/>
      <c r="G407" s="108"/>
      <c r="H407" s="108"/>
      <c r="I407" s="168" t="s">
        <v>36</v>
      </c>
      <c r="J407" s="168"/>
      <c r="K407" s="168"/>
      <c r="L407" s="168"/>
      <c r="M407" s="168"/>
      <c r="N407" s="75" t="n">
        <f aca="false">N205+N336+N252</f>
        <v>737426.68</v>
      </c>
      <c r="O407" s="75" t="n">
        <f aca="false">O205+O336+O252</f>
        <v>737426.68</v>
      </c>
      <c r="P407" s="109"/>
      <c r="Q407" s="109"/>
      <c r="R407" s="109"/>
      <c r="S407" s="109"/>
      <c r="T407" s="169"/>
      <c r="U407" s="169"/>
      <c r="V407" s="170"/>
      <c r="W407" s="170"/>
      <c r="X407" s="171"/>
      <c r="Y407" s="171"/>
    </row>
    <row r="408" customFormat="false" ht="38.25" hidden="false" customHeight="true" outlineLevel="0" collapsed="false">
      <c r="A408" s="108"/>
      <c r="B408" s="108"/>
      <c r="C408" s="108"/>
      <c r="D408" s="108"/>
      <c r="E408" s="108"/>
      <c r="F408" s="108"/>
      <c r="G408" s="108"/>
      <c r="H408" s="108"/>
      <c r="I408" s="168" t="s">
        <v>161</v>
      </c>
      <c r="J408" s="168"/>
      <c r="K408" s="168"/>
      <c r="L408" s="168"/>
      <c r="M408" s="168"/>
      <c r="N408" s="75" t="n">
        <f aca="false">N384+N337+N317+N253+N206</f>
        <v>1811701.99</v>
      </c>
      <c r="O408" s="75" t="n">
        <f aca="false">O384+O337+O317+O253+O206</f>
        <v>1811701.99</v>
      </c>
      <c r="P408" s="109"/>
      <c r="Q408" s="109"/>
      <c r="R408" s="109"/>
      <c r="S408" s="109"/>
      <c r="T408" s="169"/>
      <c r="U408" s="169"/>
      <c r="V408" s="170"/>
      <c r="W408" s="170"/>
      <c r="X408" s="171"/>
      <c r="Y408" s="171"/>
    </row>
    <row r="409" customFormat="false" ht="38.25" hidden="false" customHeight="true" outlineLevel="0" collapsed="false">
      <c r="A409" s="168" t="s">
        <v>291</v>
      </c>
      <c r="B409" s="168"/>
      <c r="C409" s="168"/>
      <c r="D409" s="168"/>
      <c r="E409" s="168"/>
      <c r="F409" s="168"/>
      <c r="G409" s="168"/>
      <c r="H409" s="168"/>
      <c r="I409" s="168"/>
      <c r="J409" s="168"/>
      <c r="K409" s="168"/>
      <c r="L409" s="168"/>
      <c r="M409" s="168"/>
      <c r="N409" s="168"/>
      <c r="O409" s="168"/>
      <c r="P409" s="168"/>
      <c r="Q409" s="168"/>
      <c r="R409" s="168"/>
      <c r="S409" s="168"/>
      <c r="T409" s="168"/>
      <c r="U409" s="168"/>
      <c r="V409" s="168"/>
      <c r="W409" s="168"/>
      <c r="X409" s="168"/>
      <c r="Y409" s="168"/>
    </row>
    <row r="410" customFormat="false" ht="38.25" hidden="false" customHeight="true" outlineLevel="0" collapsed="false">
      <c r="A410" s="112" t="s">
        <v>292</v>
      </c>
      <c r="B410" s="112"/>
      <c r="C410" s="112"/>
      <c r="D410" s="112"/>
      <c r="E410" s="112"/>
      <c r="F410" s="112"/>
      <c r="G410" s="112"/>
      <c r="H410" s="112"/>
      <c r="I410" s="112"/>
      <c r="J410" s="112"/>
      <c r="K410" s="112"/>
      <c r="L410" s="112"/>
      <c r="M410" s="112"/>
      <c r="N410" s="112"/>
      <c r="O410" s="112"/>
      <c r="P410" s="112"/>
      <c r="Q410" s="112"/>
      <c r="R410" s="112"/>
      <c r="S410" s="112"/>
      <c r="T410" s="112"/>
      <c r="U410" s="112"/>
      <c r="V410" s="112"/>
      <c r="W410" s="112"/>
      <c r="X410" s="112"/>
      <c r="Y410" s="112"/>
    </row>
    <row r="411" customFormat="false" ht="38.25" hidden="false" customHeight="true" outlineLevel="0" collapsed="false">
      <c r="A411" s="112" t="s">
        <v>293</v>
      </c>
      <c r="B411" s="112"/>
      <c r="C411" s="112"/>
      <c r="D411" s="112"/>
      <c r="E411" s="112"/>
      <c r="F411" s="112"/>
      <c r="G411" s="112"/>
      <c r="H411" s="112"/>
      <c r="I411" s="112"/>
      <c r="J411" s="112"/>
      <c r="K411" s="112"/>
      <c r="L411" s="112"/>
      <c r="M411" s="112"/>
      <c r="N411" s="112"/>
      <c r="O411" s="112"/>
      <c r="P411" s="112"/>
      <c r="Q411" s="112"/>
      <c r="R411" s="112"/>
      <c r="S411" s="112"/>
      <c r="T411" s="112"/>
      <c r="U411" s="112"/>
      <c r="V411" s="112"/>
      <c r="W411" s="112"/>
      <c r="X411" s="112"/>
      <c r="Y411" s="112"/>
    </row>
    <row r="412" customFormat="false" ht="60" hidden="false" customHeight="true" outlineLevel="0" collapsed="false">
      <c r="A412" s="172" t="s">
        <v>157</v>
      </c>
      <c r="B412" s="108" t="s">
        <v>294</v>
      </c>
      <c r="C412" s="173" t="s">
        <v>295</v>
      </c>
      <c r="D412" s="173"/>
      <c r="E412" s="173"/>
      <c r="F412" s="173"/>
      <c r="G412" s="108"/>
      <c r="H412" s="108"/>
      <c r="I412" s="89" t="s">
        <v>32</v>
      </c>
      <c r="J412" s="89"/>
      <c r="K412" s="89"/>
      <c r="L412" s="89"/>
      <c r="M412" s="89"/>
      <c r="N412" s="34" t="n">
        <f aca="false">N413+N414+N415+N416</f>
        <v>2307579.3</v>
      </c>
      <c r="O412" s="34" t="n">
        <f aca="false">O413+O414+O415+O416</f>
        <v>2307579.3</v>
      </c>
      <c r="P412" s="109" t="s">
        <v>33</v>
      </c>
      <c r="Q412" s="109"/>
      <c r="R412" s="109" t="s">
        <v>33</v>
      </c>
      <c r="S412" s="109"/>
      <c r="T412" s="110" t="n">
        <v>100</v>
      </c>
      <c r="U412" s="110"/>
      <c r="V412" s="110" t="n">
        <v>100</v>
      </c>
      <c r="W412" s="110"/>
      <c r="X412" s="111" t="n">
        <v>100</v>
      </c>
      <c r="Y412" s="111"/>
    </row>
    <row r="413" customFormat="false" ht="45.75" hidden="false" customHeight="true" outlineLevel="0" collapsed="false">
      <c r="A413" s="172"/>
      <c r="B413" s="108"/>
      <c r="C413" s="173"/>
      <c r="D413" s="173"/>
      <c r="E413" s="173"/>
      <c r="F413" s="173"/>
      <c r="G413" s="108"/>
      <c r="H413" s="108"/>
      <c r="I413" s="90" t="s">
        <v>34</v>
      </c>
      <c r="J413" s="90"/>
      <c r="K413" s="90"/>
      <c r="L413" s="90"/>
      <c r="M413" s="90"/>
      <c r="N413" s="34" t="n">
        <f aca="false">N418</f>
        <v>2307579.3</v>
      </c>
      <c r="O413" s="34" t="n">
        <f aca="false">O418</f>
        <v>2307579.3</v>
      </c>
      <c r="P413" s="109"/>
      <c r="Q413" s="109"/>
      <c r="R413" s="109"/>
      <c r="S413" s="109"/>
      <c r="T413" s="110"/>
      <c r="U413" s="110"/>
      <c r="V413" s="110"/>
      <c r="W413" s="110"/>
      <c r="X413" s="111"/>
      <c r="Y413" s="111"/>
    </row>
    <row r="414" customFormat="false" ht="39.75" hidden="false" customHeight="true" outlineLevel="0" collapsed="false">
      <c r="A414" s="172"/>
      <c r="B414" s="108"/>
      <c r="C414" s="173"/>
      <c r="D414" s="173"/>
      <c r="E414" s="173"/>
      <c r="F414" s="173"/>
      <c r="G414" s="108"/>
      <c r="H414" s="108"/>
      <c r="I414" s="89" t="s">
        <v>140</v>
      </c>
      <c r="J414" s="89"/>
      <c r="K414" s="89"/>
      <c r="L414" s="89"/>
      <c r="M414" s="89"/>
      <c r="N414" s="34" t="n">
        <f aca="false">N419</f>
        <v>0</v>
      </c>
      <c r="O414" s="34" t="n">
        <f aca="false">O419</f>
        <v>0</v>
      </c>
      <c r="P414" s="109"/>
      <c r="Q414" s="109"/>
      <c r="R414" s="109"/>
      <c r="S414" s="109"/>
      <c r="T414" s="110"/>
      <c r="U414" s="110"/>
      <c r="V414" s="110"/>
      <c r="W414" s="110"/>
      <c r="X414" s="111"/>
      <c r="Y414" s="111"/>
    </row>
    <row r="415" customFormat="false" ht="54" hidden="false" customHeight="true" outlineLevel="0" collapsed="false">
      <c r="A415" s="172"/>
      <c r="B415" s="108"/>
      <c r="C415" s="173"/>
      <c r="D415" s="173"/>
      <c r="E415" s="173"/>
      <c r="F415" s="173"/>
      <c r="G415" s="108"/>
      <c r="H415" s="108"/>
      <c r="I415" s="89" t="s">
        <v>36</v>
      </c>
      <c r="J415" s="89"/>
      <c r="K415" s="89"/>
      <c r="L415" s="89"/>
      <c r="M415" s="89"/>
      <c r="N415" s="34" t="n">
        <f aca="false">N420</f>
        <v>0</v>
      </c>
      <c r="O415" s="34" t="n">
        <f aca="false">O420</f>
        <v>0</v>
      </c>
      <c r="P415" s="109"/>
      <c r="Q415" s="109"/>
      <c r="R415" s="109"/>
      <c r="S415" s="109"/>
      <c r="T415" s="110"/>
      <c r="U415" s="110"/>
      <c r="V415" s="110"/>
      <c r="W415" s="110"/>
      <c r="X415" s="111"/>
      <c r="Y415" s="111"/>
    </row>
    <row r="416" customFormat="false" ht="44.25" hidden="false" customHeight="true" outlineLevel="0" collapsed="false">
      <c r="A416" s="172"/>
      <c r="B416" s="108"/>
      <c r="C416" s="173"/>
      <c r="D416" s="173"/>
      <c r="E416" s="173"/>
      <c r="F416" s="173"/>
      <c r="G416" s="108"/>
      <c r="H416" s="108"/>
      <c r="I416" s="112" t="s">
        <v>161</v>
      </c>
      <c r="J416" s="112"/>
      <c r="K416" s="112"/>
      <c r="L416" s="112"/>
      <c r="M416" s="112"/>
      <c r="N416" s="34" t="n">
        <f aca="false">N421</f>
        <v>0</v>
      </c>
      <c r="O416" s="34" t="n">
        <f aca="false">O421</f>
        <v>0</v>
      </c>
      <c r="P416" s="109"/>
      <c r="Q416" s="109"/>
      <c r="R416" s="109"/>
      <c r="S416" s="109"/>
      <c r="T416" s="110"/>
      <c r="U416" s="110"/>
      <c r="V416" s="110"/>
      <c r="W416" s="110"/>
      <c r="X416" s="111"/>
      <c r="Y416" s="111"/>
    </row>
    <row r="417" customFormat="false" ht="31.5" hidden="false" customHeight="true" outlineLevel="0" collapsed="false">
      <c r="A417" s="79" t="s">
        <v>162</v>
      </c>
      <c r="B417" s="121" t="s">
        <v>296</v>
      </c>
      <c r="C417" s="121" t="s">
        <v>295</v>
      </c>
      <c r="D417" s="121"/>
      <c r="E417" s="121"/>
      <c r="F417" s="121"/>
      <c r="G417" s="121"/>
      <c r="H417" s="121"/>
      <c r="I417" s="139" t="s">
        <v>32</v>
      </c>
      <c r="J417" s="139"/>
      <c r="K417" s="139"/>
      <c r="L417" s="139"/>
      <c r="M417" s="139"/>
      <c r="N417" s="42" t="n">
        <f aca="false">SUM(N418+N419+N420+N421)</f>
        <v>2307579.3</v>
      </c>
      <c r="O417" s="42" t="n">
        <f aca="false">SUM(O418+O419+O420+O421)</f>
        <v>2307579.3</v>
      </c>
      <c r="P417" s="121" t="s">
        <v>297</v>
      </c>
      <c r="Q417" s="121"/>
      <c r="R417" s="79" t="s">
        <v>40</v>
      </c>
      <c r="S417" s="79"/>
      <c r="T417" s="147" t="n">
        <v>100</v>
      </c>
      <c r="U417" s="147"/>
      <c r="V417" s="147" t="n">
        <v>100</v>
      </c>
      <c r="W417" s="147"/>
      <c r="X417" s="165" t="n">
        <v>100</v>
      </c>
      <c r="Y417" s="165"/>
      <c r="Z417" s="174"/>
    </row>
    <row r="418" customFormat="false" ht="38.25" hidden="false" customHeight="true" outlineLevel="0" collapsed="false">
      <c r="A418" s="79"/>
      <c r="B418" s="121"/>
      <c r="C418" s="121"/>
      <c r="D418" s="121"/>
      <c r="E418" s="121"/>
      <c r="F418" s="121"/>
      <c r="G418" s="121"/>
      <c r="H418" s="121"/>
      <c r="I418" s="140" t="s">
        <v>34</v>
      </c>
      <c r="J418" s="140"/>
      <c r="K418" s="140"/>
      <c r="L418" s="140"/>
      <c r="M418" s="140"/>
      <c r="N418" s="175" t="n">
        <v>2307579.3</v>
      </c>
      <c r="O418" s="175" t="n">
        <v>2307579.3</v>
      </c>
      <c r="P418" s="121"/>
      <c r="Q418" s="121"/>
      <c r="R418" s="79"/>
      <c r="S418" s="79"/>
      <c r="T418" s="147"/>
      <c r="U418" s="147"/>
      <c r="V418" s="147"/>
      <c r="W418" s="147"/>
      <c r="X418" s="165"/>
      <c r="Y418" s="165"/>
    </row>
    <row r="419" customFormat="false" ht="48.75" hidden="false" customHeight="true" outlineLevel="0" collapsed="false">
      <c r="A419" s="79"/>
      <c r="B419" s="121"/>
      <c r="C419" s="121"/>
      <c r="D419" s="121"/>
      <c r="E419" s="121"/>
      <c r="F419" s="121"/>
      <c r="G419" s="121"/>
      <c r="H419" s="121"/>
      <c r="I419" s="141" t="s">
        <v>140</v>
      </c>
      <c r="J419" s="141"/>
      <c r="K419" s="141"/>
      <c r="L419" s="141"/>
      <c r="M419" s="141"/>
      <c r="N419" s="45" t="n">
        <v>0</v>
      </c>
      <c r="O419" s="45" t="n">
        <v>0</v>
      </c>
      <c r="P419" s="121"/>
      <c r="Q419" s="121"/>
      <c r="R419" s="79"/>
      <c r="S419" s="79"/>
      <c r="T419" s="147"/>
      <c r="U419" s="147"/>
      <c r="V419" s="147"/>
      <c r="W419" s="147"/>
      <c r="X419" s="165"/>
      <c r="Y419" s="165"/>
    </row>
    <row r="420" customFormat="false" ht="38.25" hidden="false" customHeight="true" outlineLevel="0" collapsed="false">
      <c r="A420" s="79"/>
      <c r="B420" s="121"/>
      <c r="C420" s="121"/>
      <c r="D420" s="121"/>
      <c r="E420" s="121"/>
      <c r="F420" s="121"/>
      <c r="G420" s="121"/>
      <c r="H420" s="121"/>
      <c r="I420" s="141" t="s">
        <v>36</v>
      </c>
      <c r="J420" s="141"/>
      <c r="K420" s="141"/>
      <c r="L420" s="141"/>
      <c r="M420" s="141"/>
      <c r="N420" s="45" t="n">
        <v>0</v>
      </c>
      <c r="O420" s="45" t="n">
        <v>0</v>
      </c>
      <c r="P420" s="121"/>
      <c r="Q420" s="121"/>
      <c r="R420" s="79"/>
      <c r="S420" s="79"/>
      <c r="T420" s="147"/>
      <c r="U420" s="147"/>
      <c r="V420" s="147"/>
      <c r="W420" s="147"/>
      <c r="X420" s="165"/>
      <c r="Y420" s="165"/>
    </row>
    <row r="421" customFormat="false" ht="38.25" hidden="false" customHeight="true" outlineLevel="0" collapsed="false">
      <c r="A421" s="79"/>
      <c r="B421" s="121"/>
      <c r="C421" s="121"/>
      <c r="D421" s="121"/>
      <c r="E421" s="121"/>
      <c r="F421" s="121"/>
      <c r="G421" s="121"/>
      <c r="H421" s="121"/>
      <c r="I421" s="134" t="s">
        <v>161</v>
      </c>
      <c r="J421" s="134"/>
      <c r="K421" s="134"/>
      <c r="L421" s="134"/>
      <c r="M421" s="134"/>
      <c r="N421" s="45" t="n">
        <v>0</v>
      </c>
      <c r="O421" s="45" t="n">
        <v>0</v>
      </c>
      <c r="P421" s="121"/>
      <c r="Q421" s="121"/>
      <c r="R421" s="79"/>
      <c r="S421" s="79"/>
      <c r="T421" s="147"/>
      <c r="U421" s="147"/>
      <c r="V421" s="147"/>
      <c r="W421" s="147"/>
      <c r="X421" s="165"/>
      <c r="Y421" s="165"/>
    </row>
    <row r="422" customFormat="false" ht="65.25" hidden="false" customHeight="true" outlineLevel="0" collapsed="false">
      <c r="A422" s="79" t="s">
        <v>165</v>
      </c>
      <c r="B422" s="121" t="s">
        <v>298</v>
      </c>
      <c r="C422" s="121" t="s">
        <v>295</v>
      </c>
      <c r="D422" s="121"/>
      <c r="E422" s="121"/>
      <c r="F422" s="121"/>
      <c r="G422" s="176"/>
      <c r="H422" s="176"/>
      <c r="I422" s="41" t="s">
        <v>32</v>
      </c>
      <c r="J422" s="41"/>
      <c r="K422" s="41"/>
      <c r="L422" s="41"/>
      <c r="M422" s="41"/>
      <c r="N422" s="42" t="n">
        <v>0</v>
      </c>
      <c r="O422" s="42" t="n">
        <v>0</v>
      </c>
      <c r="P422" s="121" t="s">
        <v>299</v>
      </c>
      <c r="Q422" s="121"/>
      <c r="R422" s="79" t="s">
        <v>40</v>
      </c>
      <c r="S422" s="79"/>
      <c r="T422" s="147" t="n">
        <v>100</v>
      </c>
      <c r="U422" s="147"/>
      <c r="V422" s="147" t="n">
        <v>100</v>
      </c>
      <c r="W422" s="147"/>
      <c r="X422" s="165" t="n">
        <v>100</v>
      </c>
      <c r="Y422" s="165"/>
    </row>
    <row r="423" customFormat="false" ht="51" hidden="false" customHeight="true" outlineLevel="0" collapsed="false">
      <c r="A423" s="79"/>
      <c r="B423" s="121"/>
      <c r="C423" s="121"/>
      <c r="D423" s="121"/>
      <c r="E423" s="121"/>
      <c r="F423" s="121"/>
      <c r="G423" s="176"/>
      <c r="H423" s="176"/>
      <c r="I423" s="44" t="s">
        <v>34</v>
      </c>
      <c r="J423" s="44"/>
      <c r="K423" s="44"/>
      <c r="L423" s="44"/>
      <c r="M423" s="44"/>
      <c r="N423" s="45" t="n">
        <v>0</v>
      </c>
      <c r="O423" s="45" t="n">
        <v>0</v>
      </c>
      <c r="P423" s="121"/>
      <c r="Q423" s="121"/>
      <c r="R423" s="79"/>
      <c r="S423" s="79"/>
      <c r="T423" s="147"/>
      <c r="U423" s="147"/>
      <c r="V423" s="147"/>
      <c r="W423" s="147"/>
      <c r="X423" s="165"/>
      <c r="Y423" s="165"/>
    </row>
    <row r="424" customFormat="false" ht="51" hidden="false" customHeight="true" outlineLevel="0" collapsed="false">
      <c r="A424" s="79"/>
      <c r="B424" s="121"/>
      <c r="C424" s="121"/>
      <c r="D424" s="121"/>
      <c r="E424" s="121"/>
      <c r="F424" s="121"/>
      <c r="G424" s="176"/>
      <c r="H424" s="176"/>
      <c r="I424" s="44" t="s">
        <v>140</v>
      </c>
      <c r="J424" s="44"/>
      <c r="K424" s="44"/>
      <c r="L424" s="44"/>
      <c r="M424" s="44"/>
      <c r="N424" s="45" t="n">
        <v>0</v>
      </c>
      <c r="O424" s="45" t="n">
        <v>0</v>
      </c>
      <c r="P424" s="121"/>
      <c r="Q424" s="121"/>
      <c r="R424" s="79"/>
      <c r="S424" s="79"/>
      <c r="T424" s="147"/>
      <c r="U424" s="147"/>
      <c r="V424" s="147"/>
      <c r="W424" s="147"/>
      <c r="X424" s="165"/>
      <c r="Y424" s="165"/>
    </row>
    <row r="425" customFormat="false" ht="58.5" hidden="false" customHeight="true" outlineLevel="0" collapsed="false">
      <c r="A425" s="79"/>
      <c r="B425" s="121"/>
      <c r="C425" s="121"/>
      <c r="D425" s="121"/>
      <c r="E425" s="121"/>
      <c r="F425" s="121"/>
      <c r="G425" s="176"/>
      <c r="H425" s="176"/>
      <c r="I425" s="44" t="s">
        <v>36</v>
      </c>
      <c r="J425" s="44"/>
      <c r="K425" s="44"/>
      <c r="L425" s="44"/>
      <c r="M425" s="44"/>
      <c r="N425" s="45" t="n">
        <v>0</v>
      </c>
      <c r="O425" s="45" t="n">
        <v>0</v>
      </c>
      <c r="P425" s="121"/>
      <c r="Q425" s="121"/>
      <c r="R425" s="79"/>
      <c r="S425" s="79"/>
      <c r="T425" s="147"/>
      <c r="U425" s="147"/>
      <c r="V425" s="147"/>
      <c r="W425" s="147"/>
      <c r="X425" s="165"/>
      <c r="Y425" s="165"/>
    </row>
    <row r="426" customFormat="false" ht="98.25" hidden="false" customHeight="true" outlineLevel="0" collapsed="false">
      <c r="A426" s="79" t="s">
        <v>168</v>
      </c>
      <c r="B426" s="121" t="s">
        <v>300</v>
      </c>
      <c r="C426" s="121" t="s">
        <v>295</v>
      </c>
      <c r="D426" s="121"/>
      <c r="E426" s="121"/>
      <c r="F426" s="121"/>
      <c r="G426" s="121"/>
      <c r="H426" s="121"/>
      <c r="I426" s="177" t="s">
        <v>32</v>
      </c>
      <c r="J426" s="177"/>
      <c r="K426" s="177"/>
      <c r="L426" s="177"/>
      <c r="M426" s="177"/>
      <c r="N426" s="42" t="n">
        <v>0</v>
      </c>
      <c r="O426" s="42" t="n">
        <v>0</v>
      </c>
      <c r="P426" s="121" t="s">
        <v>301</v>
      </c>
      <c r="Q426" s="121"/>
      <c r="R426" s="79" t="s">
        <v>40</v>
      </c>
      <c r="S426" s="79"/>
      <c r="T426" s="147" t="n">
        <v>100</v>
      </c>
      <c r="U426" s="147"/>
      <c r="V426" s="147" t="n">
        <v>100</v>
      </c>
      <c r="W426" s="147"/>
      <c r="X426" s="165" t="n">
        <v>100</v>
      </c>
      <c r="Y426" s="165"/>
    </row>
    <row r="427" customFormat="false" ht="122.25" hidden="false" customHeight="true" outlineLevel="0" collapsed="false">
      <c r="A427" s="79" t="s">
        <v>171</v>
      </c>
      <c r="B427" s="121" t="s">
        <v>302</v>
      </c>
      <c r="C427" s="121" t="s">
        <v>295</v>
      </c>
      <c r="D427" s="121"/>
      <c r="E427" s="121"/>
      <c r="F427" s="121"/>
      <c r="G427" s="121"/>
      <c r="H427" s="121"/>
      <c r="I427" s="177" t="s">
        <v>32</v>
      </c>
      <c r="J427" s="177"/>
      <c r="K427" s="177"/>
      <c r="L427" s="177"/>
      <c r="M427" s="177"/>
      <c r="N427" s="42" t="n">
        <v>0</v>
      </c>
      <c r="O427" s="42" t="n">
        <v>0</v>
      </c>
      <c r="P427" s="121" t="s">
        <v>303</v>
      </c>
      <c r="Q427" s="121"/>
      <c r="R427" s="79" t="s">
        <v>40</v>
      </c>
      <c r="S427" s="79"/>
      <c r="T427" s="147" t="n">
        <v>50</v>
      </c>
      <c r="U427" s="147"/>
      <c r="V427" s="147" t="n">
        <v>40</v>
      </c>
      <c r="W427" s="147"/>
      <c r="X427" s="165" t="n">
        <v>50</v>
      </c>
      <c r="Y427" s="165"/>
    </row>
    <row r="428" customFormat="false" ht="38.25" hidden="false" customHeight="true" outlineLevel="0" collapsed="false">
      <c r="A428" s="107" t="s">
        <v>304</v>
      </c>
      <c r="B428" s="107"/>
      <c r="C428" s="107"/>
      <c r="D428" s="107"/>
      <c r="E428" s="107"/>
      <c r="F428" s="107"/>
      <c r="G428" s="107"/>
      <c r="H428" s="107"/>
      <c r="I428" s="107"/>
      <c r="J428" s="107"/>
      <c r="K428" s="107"/>
      <c r="L428" s="107"/>
      <c r="M428" s="107"/>
      <c r="N428" s="107"/>
      <c r="O428" s="107"/>
      <c r="P428" s="107"/>
      <c r="Q428" s="107"/>
      <c r="R428" s="107"/>
      <c r="S428" s="107"/>
      <c r="T428" s="107"/>
      <c r="U428" s="107"/>
      <c r="V428" s="107"/>
      <c r="W428" s="107"/>
      <c r="X428" s="107"/>
      <c r="Y428" s="107"/>
    </row>
    <row r="429" customFormat="false" ht="38.25" hidden="false" customHeight="true" outlineLevel="0" collapsed="false">
      <c r="A429" s="178" t="s">
        <v>142</v>
      </c>
      <c r="B429" s="30" t="s">
        <v>305</v>
      </c>
      <c r="C429" s="30" t="s">
        <v>295</v>
      </c>
      <c r="D429" s="30"/>
      <c r="E429" s="30"/>
      <c r="F429" s="30"/>
      <c r="G429" s="72"/>
      <c r="H429" s="72"/>
      <c r="I429" s="135" t="s">
        <v>32</v>
      </c>
      <c r="J429" s="135"/>
      <c r="K429" s="135"/>
      <c r="L429" s="135"/>
      <c r="M429" s="135"/>
      <c r="N429" s="75" t="n">
        <f aca="false">SUM(N430+N431)</f>
        <v>13697879</v>
      </c>
      <c r="O429" s="75" t="n">
        <f aca="false">SUM(O432+O439+O443)</f>
        <v>12627270.14</v>
      </c>
      <c r="P429" s="72" t="s">
        <v>33</v>
      </c>
      <c r="Q429" s="72"/>
      <c r="R429" s="72" t="s">
        <v>33</v>
      </c>
      <c r="S429" s="72"/>
      <c r="T429" s="127" t="n">
        <v>92.3</v>
      </c>
      <c r="U429" s="127"/>
      <c r="V429" s="127" t="n">
        <v>100</v>
      </c>
      <c r="W429" s="127"/>
      <c r="X429" s="36" t="n">
        <v>92.3</v>
      </c>
      <c r="Y429" s="36"/>
    </row>
    <row r="430" customFormat="false" ht="38.25" hidden="false" customHeight="true" outlineLevel="0" collapsed="false">
      <c r="A430" s="178"/>
      <c r="B430" s="30"/>
      <c r="C430" s="30"/>
      <c r="D430" s="30"/>
      <c r="E430" s="30"/>
      <c r="F430" s="30"/>
      <c r="G430" s="72"/>
      <c r="H430" s="72"/>
      <c r="I430" s="136" t="s">
        <v>34</v>
      </c>
      <c r="J430" s="136"/>
      <c r="K430" s="136"/>
      <c r="L430" s="136"/>
      <c r="M430" s="136"/>
      <c r="N430" s="75" t="n">
        <f aca="false">SUM(N433+N440+N444+N450)</f>
        <v>13697879</v>
      </c>
      <c r="O430" s="75" t="n">
        <f aca="false">SUM(O433+O440+O444+O450)</f>
        <v>13697879</v>
      </c>
      <c r="P430" s="72"/>
      <c r="Q430" s="72"/>
      <c r="R430" s="72"/>
      <c r="S430" s="72"/>
      <c r="T430" s="127"/>
      <c r="U430" s="127"/>
      <c r="V430" s="127"/>
      <c r="W430" s="127"/>
      <c r="X430" s="36"/>
      <c r="Y430" s="36"/>
    </row>
    <row r="431" customFormat="false" ht="81" hidden="false" customHeight="true" outlineLevel="0" collapsed="false">
      <c r="A431" s="178"/>
      <c r="B431" s="30"/>
      <c r="C431" s="30"/>
      <c r="D431" s="30"/>
      <c r="E431" s="30"/>
      <c r="F431" s="30"/>
      <c r="G431" s="72"/>
      <c r="H431" s="72"/>
      <c r="I431" s="135" t="s">
        <v>35</v>
      </c>
      <c r="J431" s="135"/>
      <c r="K431" s="135"/>
      <c r="L431" s="135"/>
      <c r="M431" s="135"/>
      <c r="N431" s="75" t="n">
        <f aca="false">SUM(N434+N441+N445)</f>
        <v>0</v>
      </c>
      <c r="O431" s="75" t="n">
        <f aca="false">SUM(O434+O441+O445)</f>
        <v>0</v>
      </c>
      <c r="P431" s="72"/>
      <c r="Q431" s="72"/>
      <c r="R431" s="72"/>
      <c r="S431" s="72"/>
      <c r="T431" s="127"/>
      <c r="U431" s="127"/>
      <c r="V431" s="127"/>
      <c r="W431" s="127"/>
      <c r="X431" s="36"/>
      <c r="Y431" s="36"/>
    </row>
    <row r="432" customFormat="false" ht="98.25" hidden="false" customHeight="true" outlineLevel="0" collapsed="false">
      <c r="A432" s="138" t="s">
        <v>144</v>
      </c>
      <c r="B432" s="121" t="s">
        <v>306</v>
      </c>
      <c r="C432" s="121" t="s">
        <v>295</v>
      </c>
      <c r="D432" s="121"/>
      <c r="E432" s="121"/>
      <c r="F432" s="121"/>
      <c r="G432" s="79"/>
      <c r="H432" s="79"/>
      <c r="I432" s="139" t="s">
        <v>32</v>
      </c>
      <c r="J432" s="139"/>
      <c r="K432" s="139"/>
      <c r="L432" s="139"/>
      <c r="M432" s="139"/>
      <c r="N432" s="77" t="n">
        <v>0</v>
      </c>
      <c r="O432" s="77" t="n">
        <v>0</v>
      </c>
      <c r="P432" s="121" t="s">
        <v>307</v>
      </c>
      <c r="Q432" s="121"/>
      <c r="R432" s="79" t="s">
        <v>40</v>
      </c>
      <c r="S432" s="79"/>
      <c r="T432" s="147" t="n">
        <v>36</v>
      </c>
      <c r="U432" s="147"/>
      <c r="V432" s="147" t="n">
        <v>36</v>
      </c>
      <c r="W432" s="147"/>
      <c r="X432" s="165" t="n">
        <v>36</v>
      </c>
      <c r="Y432" s="165"/>
    </row>
    <row r="433" customFormat="false" ht="48.75" hidden="false" customHeight="true" outlineLevel="0" collapsed="false">
      <c r="A433" s="138"/>
      <c r="B433" s="121"/>
      <c r="C433" s="121"/>
      <c r="D433" s="121"/>
      <c r="E433" s="121"/>
      <c r="F433" s="121"/>
      <c r="G433" s="79"/>
      <c r="H433" s="79"/>
      <c r="I433" s="140" t="s">
        <v>34</v>
      </c>
      <c r="J433" s="140"/>
      <c r="K433" s="140"/>
      <c r="L433" s="140"/>
      <c r="M433" s="140"/>
      <c r="N433" s="81" t="n">
        <v>1060608.86</v>
      </c>
      <c r="O433" s="81" t="n">
        <v>1060608.86</v>
      </c>
      <c r="P433" s="121"/>
      <c r="Q433" s="121"/>
      <c r="R433" s="79"/>
      <c r="S433" s="79"/>
      <c r="T433" s="147"/>
      <c r="U433" s="147"/>
      <c r="V433" s="147"/>
      <c r="W433" s="147"/>
      <c r="X433" s="165"/>
      <c r="Y433" s="165"/>
    </row>
    <row r="434" customFormat="false" ht="38.25" hidden="false" customHeight="true" outlineLevel="0" collapsed="false">
      <c r="A434" s="138"/>
      <c r="B434" s="121"/>
      <c r="C434" s="121"/>
      <c r="D434" s="121"/>
      <c r="E434" s="121"/>
      <c r="F434" s="121"/>
      <c r="G434" s="79"/>
      <c r="H434" s="79"/>
      <c r="I434" s="141" t="s">
        <v>35</v>
      </c>
      <c r="J434" s="141"/>
      <c r="K434" s="141"/>
      <c r="L434" s="141"/>
      <c r="M434" s="141"/>
      <c r="N434" s="81" t="n">
        <v>0</v>
      </c>
      <c r="O434" s="81" t="n">
        <v>0</v>
      </c>
      <c r="P434" s="121"/>
      <c r="Q434" s="121"/>
      <c r="R434" s="79"/>
      <c r="S434" s="79"/>
      <c r="T434" s="147"/>
      <c r="U434" s="147"/>
      <c r="V434" s="147"/>
      <c r="W434" s="147"/>
      <c r="X434" s="165"/>
      <c r="Y434" s="165"/>
    </row>
    <row r="435" customFormat="false" ht="135.75" hidden="false" customHeight="true" outlineLevel="0" collapsed="false">
      <c r="A435" s="138" t="s">
        <v>194</v>
      </c>
      <c r="B435" s="121" t="s">
        <v>308</v>
      </c>
      <c r="C435" s="121" t="s">
        <v>295</v>
      </c>
      <c r="D435" s="121"/>
      <c r="E435" s="121"/>
      <c r="F435" s="121"/>
      <c r="G435" s="79"/>
      <c r="H435" s="79"/>
      <c r="I435" s="179" t="s">
        <v>32</v>
      </c>
      <c r="J435" s="180"/>
      <c r="K435" s="180"/>
      <c r="L435" s="180"/>
      <c r="M435" s="181"/>
      <c r="N435" s="77" t="n">
        <v>0</v>
      </c>
      <c r="O435" s="77" t="n">
        <v>0</v>
      </c>
      <c r="P435" s="121" t="s">
        <v>309</v>
      </c>
      <c r="Q435" s="121"/>
      <c r="R435" s="79" t="s">
        <v>53</v>
      </c>
      <c r="S435" s="79"/>
      <c r="T435" s="147" t="n">
        <v>33</v>
      </c>
      <c r="U435" s="147"/>
      <c r="V435" s="147" t="n">
        <v>33</v>
      </c>
      <c r="W435" s="147"/>
      <c r="X435" s="165" t="n">
        <v>33</v>
      </c>
      <c r="Y435" s="165"/>
    </row>
    <row r="436" customFormat="false" ht="159" hidden="false" customHeight="true" outlineLevel="0" collapsed="false">
      <c r="A436" s="182" t="s">
        <v>197</v>
      </c>
      <c r="B436" s="142" t="s">
        <v>310</v>
      </c>
      <c r="C436" s="121" t="s">
        <v>295</v>
      </c>
      <c r="D436" s="121"/>
      <c r="E436" s="121"/>
      <c r="F436" s="121"/>
      <c r="G436" s="79"/>
      <c r="H436" s="79"/>
      <c r="I436" s="179" t="s">
        <v>32</v>
      </c>
      <c r="J436" s="180"/>
      <c r="K436" s="180"/>
      <c r="L436" s="180"/>
      <c r="M436" s="181"/>
      <c r="N436" s="77" t="n">
        <v>0</v>
      </c>
      <c r="O436" s="77" t="n">
        <v>0</v>
      </c>
      <c r="P436" s="121" t="s">
        <v>311</v>
      </c>
      <c r="Q436" s="121"/>
      <c r="R436" s="79" t="s">
        <v>53</v>
      </c>
      <c r="S436" s="79"/>
      <c r="T436" s="147" t="n">
        <v>108</v>
      </c>
      <c r="U436" s="147"/>
      <c r="V436" s="147" t="n">
        <v>117</v>
      </c>
      <c r="W436" s="147"/>
      <c r="X436" s="165" t="n">
        <v>108</v>
      </c>
      <c r="Y436" s="165"/>
    </row>
    <row r="437" customFormat="false" ht="129" hidden="false" customHeight="true" outlineLevel="0" collapsed="false">
      <c r="A437" s="182" t="s">
        <v>200</v>
      </c>
      <c r="B437" s="142" t="s">
        <v>312</v>
      </c>
      <c r="C437" s="121" t="s">
        <v>313</v>
      </c>
      <c r="D437" s="121"/>
      <c r="E437" s="121"/>
      <c r="F437" s="121"/>
      <c r="G437" s="79"/>
      <c r="H437" s="79"/>
      <c r="I437" s="179" t="s">
        <v>32</v>
      </c>
      <c r="J437" s="180"/>
      <c r="K437" s="180"/>
      <c r="L437" s="180"/>
      <c r="M437" s="181"/>
      <c r="N437" s="77" t="n">
        <v>0</v>
      </c>
      <c r="O437" s="77" t="n">
        <v>0</v>
      </c>
      <c r="P437" s="153" t="s">
        <v>314</v>
      </c>
      <c r="Q437" s="153"/>
      <c r="R437" s="153" t="s">
        <v>53</v>
      </c>
      <c r="S437" s="153"/>
      <c r="T437" s="147" t="n">
        <v>4</v>
      </c>
      <c r="U437" s="147"/>
      <c r="V437" s="147" t="n">
        <v>4</v>
      </c>
      <c r="W437" s="147"/>
      <c r="X437" s="147" t="n">
        <v>4</v>
      </c>
      <c r="Y437" s="147"/>
    </row>
    <row r="438" customFormat="false" ht="132" hidden="false" customHeight="true" outlineLevel="0" collapsed="false">
      <c r="A438" s="182" t="s">
        <v>203</v>
      </c>
      <c r="B438" s="142" t="s">
        <v>315</v>
      </c>
      <c r="C438" s="121" t="s">
        <v>313</v>
      </c>
      <c r="D438" s="121"/>
      <c r="E438" s="121"/>
      <c r="F438" s="121"/>
      <c r="G438" s="79"/>
      <c r="H438" s="79"/>
      <c r="I438" s="179" t="s">
        <v>32</v>
      </c>
      <c r="J438" s="180"/>
      <c r="K438" s="180"/>
      <c r="L438" s="180"/>
      <c r="M438" s="181"/>
      <c r="N438" s="77" t="n">
        <v>0</v>
      </c>
      <c r="O438" s="77" t="n">
        <v>0</v>
      </c>
      <c r="P438" s="153" t="s">
        <v>316</v>
      </c>
      <c r="Q438" s="153"/>
      <c r="R438" s="153" t="s">
        <v>57</v>
      </c>
      <c r="S438" s="153"/>
      <c r="T438" s="147" t="n">
        <v>100</v>
      </c>
      <c r="U438" s="147"/>
      <c r="V438" s="147" t="n">
        <v>250</v>
      </c>
      <c r="W438" s="147"/>
      <c r="X438" s="147" t="n">
        <v>100</v>
      </c>
      <c r="Y438" s="147"/>
    </row>
    <row r="439" customFormat="false" ht="35.25" hidden="false" customHeight="true" outlineLevel="0" collapsed="false">
      <c r="A439" s="138" t="s">
        <v>206</v>
      </c>
      <c r="B439" s="121" t="s">
        <v>317</v>
      </c>
      <c r="C439" s="121" t="s">
        <v>295</v>
      </c>
      <c r="D439" s="121"/>
      <c r="E439" s="121"/>
      <c r="F439" s="121"/>
      <c r="G439" s="79"/>
      <c r="H439" s="79"/>
      <c r="I439" s="139" t="s">
        <v>32</v>
      </c>
      <c r="J439" s="139"/>
      <c r="K439" s="139"/>
      <c r="L439" s="139"/>
      <c r="M439" s="139"/>
      <c r="N439" s="77" t="n">
        <f aca="false">SUM(N440+N441)</f>
        <v>23767.72</v>
      </c>
      <c r="O439" s="77" t="n">
        <f aca="false">SUM(O440+O441)</f>
        <v>23767.72</v>
      </c>
      <c r="P439" s="121" t="s">
        <v>318</v>
      </c>
      <c r="Q439" s="121"/>
      <c r="R439" s="79" t="s">
        <v>53</v>
      </c>
      <c r="S439" s="79"/>
      <c r="T439" s="147" t="n">
        <v>630</v>
      </c>
      <c r="U439" s="147"/>
      <c r="V439" s="147" t="n">
        <v>37</v>
      </c>
      <c r="W439" s="147"/>
      <c r="X439" s="165" t="n">
        <v>630</v>
      </c>
      <c r="Y439" s="165"/>
    </row>
    <row r="440" customFormat="false" ht="51.75" hidden="false" customHeight="true" outlineLevel="0" collapsed="false">
      <c r="A440" s="138"/>
      <c r="B440" s="121"/>
      <c r="C440" s="121"/>
      <c r="D440" s="121"/>
      <c r="E440" s="121"/>
      <c r="F440" s="121"/>
      <c r="G440" s="79"/>
      <c r="H440" s="79"/>
      <c r="I440" s="140" t="s">
        <v>34</v>
      </c>
      <c r="J440" s="140"/>
      <c r="K440" s="140"/>
      <c r="L440" s="140"/>
      <c r="M440" s="140"/>
      <c r="N440" s="81" t="n">
        <v>23767.72</v>
      </c>
      <c r="O440" s="81" t="n">
        <v>23767.72</v>
      </c>
      <c r="P440" s="121"/>
      <c r="Q440" s="121"/>
      <c r="R440" s="79"/>
      <c r="S440" s="79"/>
      <c r="T440" s="147"/>
      <c r="U440" s="147"/>
      <c r="V440" s="147"/>
      <c r="W440" s="147"/>
      <c r="X440" s="165"/>
      <c r="Y440" s="165"/>
    </row>
    <row r="441" customFormat="false" ht="63.75" hidden="false" customHeight="true" outlineLevel="0" collapsed="false">
      <c r="A441" s="138"/>
      <c r="B441" s="121"/>
      <c r="C441" s="121"/>
      <c r="D441" s="121"/>
      <c r="E441" s="121"/>
      <c r="F441" s="121"/>
      <c r="G441" s="79"/>
      <c r="H441" s="79"/>
      <c r="I441" s="141" t="s">
        <v>35</v>
      </c>
      <c r="J441" s="141"/>
      <c r="K441" s="141"/>
      <c r="L441" s="141"/>
      <c r="M441" s="141"/>
      <c r="N441" s="81" t="n">
        <v>0</v>
      </c>
      <c r="O441" s="81" t="n">
        <v>0</v>
      </c>
      <c r="P441" s="121"/>
      <c r="Q441" s="121"/>
      <c r="R441" s="79"/>
      <c r="S441" s="79"/>
      <c r="T441" s="147"/>
      <c r="U441" s="147"/>
      <c r="V441" s="147"/>
      <c r="W441" s="147"/>
      <c r="X441" s="165"/>
      <c r="Y441" s="165"/>
    </row>
    <row r="442" customFormat="false" ht="135" hidden="false" customHeight="true" outlineLevel="0" collapsed="false">
      <c r="A442" s="138" t="s">
        <v>208</v>
      </c>
      <c r="B442" s="121" t="s">
        <v>319</v>
      </c>
      <c r="C442" s="121" t="s">
        <v>295</v>
      </c>
      <c r="D442" s="121"/>
      <c r="E442" s="121"/>
      <c r="F442" s="121"/>
      <c r="G442" s="79"/>
      <c r="H442" s="79"/>
      <c r="I442" s="179" t="s">
        <v>32</v>
      </c>
      <c r="J442" s="180"/>
      <c r="K442" s="180"/>
      <c r="L442" s="180"/>
      <c r="M442" s="181"/>
      <c r="N442" s="77" t="n">
        <v>0</v>
      </c>
      <c r="O442" s="77" t="n">
        <v>0</v>
      </c>
      <c r="P442" s="121" t="s">
        <v>320</v>
      </c>
      <c r="Q442" s="121"/>
      <c r="R442" s="79" t="s">
        <v>53</v>
      </c>
      <c r="S442" s="79"/>
      <c r="T442" s="147" t="n">
        <v>100</v>
      </c>
      <c r="U442" s="147"/>
      <c r="V442" s="147" t="n">
        <v>37</v>
      </c>
      <c r="W442" s="147"/>
      <c r="X442" s="165" t="n">
        <v>100</v>
      </c>
      <c r="Y442" s="165"/>
    </row>
    <row r="443" customFormat="false" ht="53.25" hidden="false" customHeight="true" outlineLevel="0" collapsed="false">
      <c r="A443" s="138" t="s">
        <v>211</v>
      </c>
      <c r="B443" s="121" t="s">
        <v>321</v>
      </c>
      <c r="C443" s="121" t="s">
        <v>295</v>
      </c>
      <c r="D443" s="121"/>
      <c r="E443" s="121"/>
      <c r="F443" s="121"/>
      <c r="G443" s="79"/>
      <c r="H443" s="79"/>
      <c r="I443" s="139" t="s">
        <v>32</v>
      </c>
      <c r="J443" s="139"/>
      <c r="K443" s="139"/>
      <c r="L443" s="139"/>
      <c r="M443" s="139"/>
      <c r="N443" s="77" t="n">
        <f aca="false">SUM(N444+N445)</f>
        <v>12603502.42</v>
      </c>
      <c r="O443" s="77" t="n">
        <f aca="false">SUM(O444+O445)</f>
        <v>12603502.42</v>
      </c>
      <c r="P443" s="121" t="s">
        <v>322</v>
      </c>
      <c r="Q443" s="121"/>
      <c r="R443" s="79" t="s">
        <v>40</v>
      </c>
      <c r="S443" s="79"/>
      <c r="T443" s="153" t="n">
        <v>100</v>
      </c>
      <c r="U443" s="153"/>
      <c r="V443" s="153" t="n">
        <v>100</v>
      </c>
      <c r="W443" s="153"/>
      <c r="X443" s="183" t="n">
        <v>100</v>
      </c>
      <c r="Y443" s="183"/>
    </row>
    <row r="444" customFormat="false" ht="61.5" hidden="false" customHeight="true" outlineLevel="0" collapsed="false">
      <c r="A444" s="138"/>
      <c r="B444" s="121"/>
      <c r="C444" s="121"/>
      <c r="D444" s="121"/>
      <c r="E444" s="121"/>
      <c r="F444" s="121"/>
      <c r="G444" s="79"/>
      <c r="H444" s="79"/>
      <c r="I444" s="140" t="s">
        <v>34</v>
      </c>
      <c r="J444" s="140"/>
      <c r="K444" s="140"/>
      <c r="L444" s="140"/>
      <c r="M444" s="140"/>
      <c r="N444" s="81" t="n">
        <v>12603502.42</v>
      </c>
      <c r="O444" s="81" t="n">
        <v>12603502.42</v>
      </c>
      <c r="P444" s="121"/>
      <c r="Q444" s="121"/>
      <c r="R444" s="79"/>
      <c r="S444" s="79"/>
      <c r="T444" s="153"/>
      <c r="U444" s="153"/>
      <c r="V444" s="153"/>
      <c r="W444" s="153"/>
      <c r="X444" s="183"/>
      <c r="Y444" s="183"/>
    </row>
    <row r="445" customFormat="false" ht="26.25" hidden="false" customHeight="true" outlineLevel="0" collapsed="false">
      <c r="A445" s="138"/>
      <c r="B445" s="121"/>
      <c r="C445" s="121"/>
      <c r="D445" s="121"/>
      <c r="E445" s="121"/>
      <c r="F445" s="121"/>
      <c r="G445" s="79"/>
      <c r="H445" s="79"/>
      <c r="I445" s="141" t="s">
        <v>35</v>
      </c>
      <c r="J445" s="141"/>
      <c r="K445" s="141"/>
      <c r="L445" s="141"/>
      <c r="M445" s="141"/>
      <c r="N445" s="81" t="n">
        <v>0</v>
      </c>
      <c r="O445" s="81" t="n">
        <v>0</v>
      </c>
      <c r="P445" s="121"/>
      <c r="Q445" s="121"/>
      <c r="R445" s="79"/>
      <c r="S445" s="79"/>
      <c r="T445" s="153"/>
      <c r="U445" s="153"/>
      <c r="V445" s="153"/>
      <c r="W445" s="153"/>
      <c r="X445" s="183"/>
      <c r="Y445" s="183"/>
    </row>
    <row r="446" customFormat="false" ht="111" hidden="false" customHeight="true" outlineLevel="0" collapsed="false">
      <c r="A446" s="138" t="s">
        <v>213</v>
      </c>
      <c r="B446" s="121" t="s">
        <v>323</v>
      </c>
      <c r="C446" s="121" t="s">
        <v>295</v>
      </c>
      <c r="D446" s="121"/>
      <c r="E446" s="121"/>
      <c r="F446" s="121"/>
      <c r="G446" s="79"/>
      <c r="H446" s="79"/>
      <c r="I446" s="184" t="s">
        <v>32</v>
      </c>
      <c r="J446" s="185"/>
      <c r="K446" s="185"/>
      <c r="L446" s="185"/>
      <c r="M446" s="186"/>
      <c r="N446" s="77" t="n">
        <v>0</v>
      </c>
      <c r="O446" s="77" t="n">
        <v>0</v>
      </c>
      <c r="P446" s="121" t="s">
        <v>324</v>
      </c>
      <c r="Q446" s="121"/>
      <c r="R446" s="79" t="s">
        <v>40</v>
      </c>
      <c r="S446" s="79"/>
      <c r="T446" s="147" t="n">
        <v>100</v>
      </c>
      <c r="U446" s="147"/>
      <c r="V446" s="147" t="n">
        <v>100</v>
      </c>
      <c r="W446" s="147"/>
      <c r="X446" s="165" t="n">
        <v>100</v>
      </c>
      <c r="Y446" s="165"/>
    </row>
    <row r="447" customFormat="false" ht="98.25" hidden="false" customHeight="true" outlineLevel="0" collapsed="false">
      <c r="A447" s="138" t="s">
        <v>215</v>
      </c>
      <c r="B447" s="121" t="s">
        <v>325</v>
      </c>
      <c r="C447" s="121" t="s">
        <v>295</v>
      </c>
      <c r="D447" s="121"/>
      <c r="E447" s="121"/>
      <c r="F447" s="121"/>
      <c r="G447" s="79"/>
      <c r="H447" s="79"/>
      <c r="I447" s="184" t="s">
        <v>32</v>
      </c>
      <c r="J447" s="185"/>
      <c r="K447" s="185"/>
      <c r="L447" s="185"/>
      <c r="M447" s="186"/>
      <c r="N447" s="77" t="n">
        <v>0</v>
      </c>
      <c r="O447" s="77" t="n">
        <v>0</v>
      </c>
      <c r="P447" s="121" t="s">
        <v>326</v>
      </c>
      <c r="Q447" s="121"/>
      <c r="R447" s="79" t="s">
        <v>40</v>
      </c>
      <c r="S447" s="79"/>
      <c r="T447" s="147" t="n">
        <v>5</v>
      </c>
      <c r="U447" s="147"/>
      <c r="V447" s="147" t="n">
        <v>40</v>
      </c>
      <c r="W447" s="147"/>
      <c r="X447" s="165" t="n">
        <v>36</v>
      </c>
      <c r="Y447" s="165"/>
    </row>
    <row r="448" customFormat="false" ht="110.25" hidden="false" customHeight="true" outlineLevel="0" collapsed="false">
      <c r="A448" s="138" t="s">
        <v>327</v>
      </c>
      <c r="B448" s="121" t="s">
        <v>328</v>
      </c>
      <c r="C448" s="121" t="s">
        <v>295</v>
      </c>
      <c r="D448" s="121"/>
      <c r="E448" s="121"/>
      <c r="F448" s="121"/>
      <c r="G448" s="79"/>
      <c r="H448" s="79"/>
      <c r="I448" s="184" t="s">
        <v>32</v>
      </c>
      <c r="J448" s="185"/>
      <c r="K448" s="185"/>
      <c r="L448" s="185"/>
      <c r="M448" s="186"/>
      <c r="N448" s="77" t="n">
        <v>0</v>
      </c>
      <c r="O448" s="77" t="n">
        <v>0</v>
      </c>
      <c r="P448" s="121" t="s">
        <v>329</v>
      </c>
      <c r="Q448" s="121"/>
      <c r="R448" s="79" t="s">
        <v>40</v>
      </c>
      <c r="S448" s="79"/>
      <c r="T448" s="147" t="n">
        <v>100</v>
      </c>
      <c r="U448" s="147"/>
      <c r="V448" s="147" t="n">
        <v>100</v>
      </c>
      <c r="W448" s="147"/>
      <c r="X448" s="165" t="n">
        <v>100</v>
      </c>
      <c r="Y448" s="165"/>
    </row>
    <row r="449" customFormat="false" ht="60" hidden="false" customHeight="true" outlineLevel="0" collapsed="false">
      <c r="A449" s="138" t="s">
        <v>330</v>
      </c>
      <c r="B449" s="121" t="s">
        <v>331</v>
      </c>
      <c r="C449" s="121" t="s">
        <v>295</v>
      </c>
      <c r="D449" s="121"/>
      <c r="E449" s="121"/>
      <c r="F449" s="121"/>
      <c r="G449" s="176"/>
      <c r="H449" s="176"/>
      <c r="I449" s="41" t="s">
        <v>32</v>
      </c>
      <c r="J449" s="41"/>
      <c r="K449" s="41"/>
      <c r="L449" s="41"/>
      <c r="M449" s="41"/>
      <c r="N449" s="42" t="n">
        <f aca="false">+N450+N451+N452</f>
        <v>10000</v>
      </c>
      <c r="O449" s="42" t="n">
        <f aca="false">+O450+O451+O452</f>
        <v>10000</v>
      </c>
      <c r="P449" s="121" t="s">
        <v>332</v>
      </c>
      <c r="Q449" s="121"/>
      <c r="R449" s="79" t="s">
        <v>40</v>
      </c>
      <c r="S449" s="79"/>
      <c r="T449" s="147" t="n">
        <v>100</v>
      </c>
      <c r="U449" s="147"/>
      <c r="V449" s="147" t="n">
        <v>100</v>
      </c>
      <c r="W449" s="147"/>
      <c r="X449" s="165" t="n">
        <v>100</v>
      </c>
      <c r="Y449" s="165"/>
    </row>
    <row r="450" customFormat="false" ht="60" hidden="false" customHeight="true" outlineLevel="0" collapsed="false">
      <c r="A450" s="138"/>
      <c r="B450" s="121"/>
      <c r="C450" s="121"/>
      <c r="D450" s="121"/>
      <c r="E450" s="121"/>
      <c r="F450" s="121"/>
      <c r="G450" s="176"/>
      <c r="H450" s="176"/>
      <c r="I450" s="44" t="s">
        <v>34</v>
      </c>
      <c r="J450" s="44"/>
      <c r="K450" s="44"/>
      <c r="L450" s="44"/>
      <c r="M450" s="44"/>
      <c r="N450" s="45" t="n">
        <v>10000</v>
      </c>
      <c r="O450" s="45" t="n">
        <v>10000</v>
      </c>
      <c r="P450" s="121"/>
      <c r="Q450" s="121"/>
      <c r="R450" s="79"/>
      <c r="S450" s="79"/>
      <c r="T450" s="147"/>
      <c r="U450" s="147"/>
      <c r="V450" s="147"/>
      <c r="W450" s="147"/>
      <c r="X450" s="165"/>
      <c r="Y450" s="165"/>
    </row>
    <row r="451" customFormat="false" ht="60" hidden="false" customHeight="true" outlineLevel="0" collapsed="false">
      <c r="A451" s="138"/>
      <c r="B451" s="121"/>
      <c r="C451" s="121"/>
      <c r="D451" s="121"/>
      <c r="E451" s="121"/>
      <c r="F451" s="121"/>
      <c r="G451" s="176"/>
      <c r="H451" s="176"/>
      <c r="I451" s="44" t="s">
        <v>140</v>
      </c>
      <c r="J451" s="44"/>
      <c r="K451" s="44"/>
      <c r="L451" s="44"/>
      <c r="M451" s="44"/>
      <c r="N451" s="45" t="n">
        <v>0</v>
      </c>
      <c r="O451" s="45" t="n">
        <v>0</v>
      </c>
      <c r="P451" s="121"/>
      <c r="Q451" s="121"/>
      <c r="R451" s="79"/>
      <c r="S451" s="79"/>
      <c r="T451" s="147"/>
      <c r="U451" s="147"/>
      <c r="V451" s="147"/>
      <c r="W451" s="147"/>
      <c r="X451" s="165"/>
      <c r="Y451" s="165"/>
    </row>
    <row r="452" customFormat="false" ht="54.75" hidden="false" customHeight="true" outlineLevel="0" collapsed="false">
      <c r="A452" s="138"/>
      <c r="B452" s="121"/>
      <c r="C452" s="121"/>
      <c r="D452" s="121"/>
      <c r="E452" s="121"/>
      <c r="F452" s="121"/>
      <c r="G452" s="176"/>
      <c r="H452" s="176"/>
      <c r="I452" s="44" t="s">
        <v>36</v>
      </c>
      <c r="J452" s="44"/>
      <c r="K452" s="44"/>
      <c r="L452" s="44"/>
      <c r="M452" s="44"/>
      <c r="N452" s="45" t="n">
        <v>0</v>
      </c>
      <c r="O452" s="45" t="n">
        <v>0</v>
      </c>
      <c r="P452" s="121"/>
      <c r="Q452" s="121"/>
      <c r="R452" s="79"/>
      <c r="S452" s="79"/>
      <c r="T452" s="147"/>
      <c r="U452" s="147"/>
      <c r="V452" s="147"/>
      <c r="W452" s="147"/>
      <c r="X452" s="165"/>
      <c r="Y452" s="165"/>
    </row>
    <row r="453" customFormat="false" ht="45" hidden="false" customHeight="true" outlineLevel="0" collapsed="false">
      <c r="A453" s="107" t="s">
        <v>333</v>
      </c>
      <c r="B453" s="107"/>
      <c r="C453" s="107"/>
      <c r="D453" s="107"/>
      <c r="E453" s="107"/>
      <c r="F453" s="107"/>
      <c r="G453" s="107"/>
      <c r="H453" s="107"/>
      <c r="I453" s="107"/>
      <c r="J453" s="107"/>
      <c r="K453" s="107"/>
      <c r="L453" s="107"/>
      <c r="M453" s="107"/>
      <c r="N453" s="107"/>
      <c r="O453" s="107"/>
      <c r="P453" s="107"/>
      <c r="Q453" s="107"/>
      <c r="R453" s="107"/>
      <c r="S453" s="107"/>
      <c r="T453" s="107"/>
      <c r="U453" s="107"/>
      <c r="V453" s="107"/>
      <c r="W453" s="107"/>
      <c r="X453" s="107"/>
      <c r="Y453" s="107"/>
    </row>
    <row r="454" customFormat="false" ht="48.75" hidden="false" customHeight="true" outlineLevel="0" collapsed="false">
      <c r="A454" s="29" t="s">
        <v>148</v>
      </c>
      <c r="B454" s="30" t="s">
        <v>334</v>
      </c>
      <c r="C454" s="30" t="s">
        <v>295</v>
      </c>
      <c r="D454" s="30"/>
      <c r="E454" s="30"/>
      <c r="F454" s="30"/>
      <c r="G454" s="30"/>
      <c r="H454" s="30"/>
      <c r="I454" s="135" t="s">
        <v>32</v>
      </c>
      <c r="J454" s="135"/>
      <c r="K454" s="135"/>
      <c r="L454" s="135"/>
      <c r="M454" s="135"/>
      <c r="N454" s="34" t="n">
        <f aca="false">N455+N456+N457+N458</f>
        <v>2750033.01</v>
      </c>
      <c r="O454" s="34" t="n">
        <f aca="false">O455+O456+O457+O458</f>
        <v>2750033.01</v>
      </c>
      <c r="P454" s="72" t="s">
        <v>33</v>
      </c>
      <c r="Q454" s="72"/>
      <c r="R454" s="72" t="s">
        <v>33</v>
      </c>
      <c r="S454" s="72"/>
      <c r="T454" s="127" t="n">
        <v>100</v>
      </c>
      <c r="U454" s="127"/>
      <c r="V454" s="127" t="n">
        <v>100</v>
      </c>
      <c r="W454" s="127"/>
      <c r="X454" s="36" t="n">
        <v>100</v>
      </c>
      <c r="Y454" s="36"/>
    </row>
    <row r="455" customFormat="false" ht="38.25" hidden="false" customHeight="true" outlineLevel="0" collapsed="false">
      <c r="A455" s="29"/>
      <c r="B455" s="30"/>
      <c r="C455" s="30"/>
      <c r="D455" s="30"/>
      <c r="E455" s="30"/>
      <c r="F455" s="30"/>
      <c r="G455" s="30"/>
      <c r="H455" s="30"/>
      <c r="I455" s="136" t="s">
        <v>34</v>
      </c>
      <c r="J455" s="136"/>
      <c r="K455" s="136"/>
      <c r="L455" s="136"/>
      <c r="M455" s="136"/>
      <c r="N455" s="34" t="n">
        <f aca="false">SUM(N460+N467+N471+N475+N478+N481+N484)</f>
        <v>2400033.01</v>
      </c>
      <c r="O455" s="34" t="n">
        <f aca="false">SUM(O460+O467+O471+O475+O478+O481+O484)</f>
        <v>2400033.01</v>
      </c>
      <c r="P455" s="72"/>
      <c r="Q455" s="72"/>
      <c r="R455" s="72"/>
      <c r="S455" s="72"/>
      <c r="T455" s="127"/>
      <c r="U455" s="127"/>
      <c r="V455" s="127"/>
      <c r="W455" s="127"/>
      <c r="X455" s="36"/>
      <c r="Y455" s="36"/>
    </row>
    <row r="456" customFormat="false" ht="38.25" hidden="false" customHeight="true" outlineLevel="0" collapsed="false">
      <c r="A456" s="29"/>
      <c r="B456" s="30"/>
      <c r="C456" s="30"/>
      <c r="D456" s="30"/>
      <c r="E456" s="30"/>
      <c r="F456" s="30"/>
      <c r="G456" s="30"/>
      <c r="H456" s="30"/>
      <c r="I456" s="135" t="s">
        <v>140</v>
      </c>
      <c r="J456" s="135"/>
      <c r="K456" s="135"/>
      <c r="L456" s="135"/>
      <c r="M456" s="135"/>
      <c r="N456" s="34" t="n">
        <f aca="false">SUM(N461+N468+N472+N476+N479+N482+N485)</f>
        <v>350000</v>
      </c>
      <c r="O456" s="34" t="n">
        <f aca="false">SUM(O461+O468+O472+O476+O479+O482+O485)</f>
        <v>350000</v>
      </c>
      <c r="P456" s="72"/>
      <c r="Q456" s="72"/>
      <c r="R456" s="72"/>
      <c r="S456" s="72"/>
      <c r="T456" s="127"/>
      <c r="U456" s="127"/>
      <c r="V456" s="127"/>
      <c r="W456" s="127"/>
      <c r="X456" s="36"/>
      <c r="Y456" s="36"/>
    </row>
    <row r="457" customFormat="false" ht="37.5" hidden="false" customHeight="true" outlineLevel="0" collapsed="false">
      <c r="A457" s="29"/>
      <c r="B457" s="30"/>
      <c r="C457" s="30"/>
      <c r="D457" s="30"/>
      <c r="E457" s="30"/>
      <c r="F457" s="30"/>
      <c r="G457" s="30"/>
      <c r="H457" s="30"/>
      <c r="I457" s="135" t="s">
        <v>36</v>
      </c>
      <c r="J457" s="135"/>
      <c r="K457" s="135"/>
      <c r="L457" s="135"/>
      <c r="M457" s="135"/>
      <c r="N457" s="34" t="n">
        <v>0</v>
      </c>
      <c r="O457" s="34" t="n">
        <v>0</v>
      </c>
      <c r="P457" s="72"/>
      <c r="Q457" s="72"/>
      <c r="R457" s="72"/>
      <c r="S457" s="72"/>
      <c r="T457" s="127"/>
      <c r="U457" s="127"/>
      <c r="V457" s="127"/>
      <c r="W457" s="127"/>
      <c r="X457" s="36"/>
      <c r="Y457" s="36"/>
    </row>
    <row r="458" customFormat="false" ht="57.75" hidden="false" customHeight="true" outlineLevel="0" collapsed="false">
      <c r="A458" s="29"/>
      <c r="B458" s="30"/>
      <c r="C458" s="30"/>
      <c r="D458" s="30"/>
      <c r="E458" s="30"/>
      <c r="F458" s="30"/>
      <c r="G458" s="30"/>
      <c r="H458" s="30"/>
      <c r="I458" s="137" t="s">
        <v>161</v>
      </c>
      <c r="J458" s="137"/>
      <c r="K458" s="137"/>
      <c r="L458" s="137"/>
      <c r="M458" s="137"/>
      <c r="N458" s="34" t="n">
        <v>0</v>
      </c>
      <c r="O458" s="34" t="n">
        <v>0</v>
      </c>
      <c r="P458" s="72"/>
      <c r="Q458" s="72"/>
      <c r="R458" s="72"/>
      <c r="S458" s="72"/>
      <c r="T458" s="127"/>
      <c r="U458" s="127"/>
      <c r="V458" s="127"/>
      <c r="W458" s="127"/>
      <c r="X458" s="36"/>
      <c r="Y458" s="36"/>
    </row>
    <row r="459" customFormat="false" ht="70.5" hidden="false" customHeight="true" outlineLevel="0" collapsed="false">
      <c r="A459" s="138" t="s">
        <v>150</v>
      </c>
      <c r="B459" s="121" t="s">
        <v>335</v>
      </c>
      <c r="C459" s="121" t="s">
        <v>295</v>
      </c>
      <c r="D459" s="121"/>
      <c r="E459" s="121"/>
      <c r="F459" s="121"/>
      <c r="G459" s="121"/>
      <c r="H459" s="121"/>
      <c r="I459" s="139" t="s">
        <v>32</v>
      </c>
      <c r="J459" s="139"/>
      <c r="K459" s="139"/>
      <c r="L459" s="139"/>
      <c r="M459" s="139"/>
      <c r="N459" s="42" t="n">
        <f aca="false">SUM(N460+N461)</f>
        <v>762505.16</v>
      </c>
      <c r="O459" s="42" t="n">
        <f aca="false">SUM(O460+O461)</f>
        <v>762505.16</v>
      </c>
      <c r="P459" s="121" t="s">
        <v>336</v>
      </c>
      <c r="Q459" s="121"/>
      <c r="R459" s="43" t="s">
        <v>40</v>
      </c>
      <c r="S459" s="43"/>
      <c r="T459" s="147" t="n">
        <v>50</v>
      </c>
      <c r="U459" s="147"/>
      <c r="V459" s="147" t="n">
        <v>42</v>
      </c>
      <c r="W459" s="147"/>
      <c r="X459" s="165" t="n">
        <v>49.5</v>
      </c>
      <c r="Y459" s="165"/>
    </row>
    <row r="460" customFormat="false" ht="58.5" hidden="false" customHeight="true" outlineLevel="0" collapsed="false">
      <c r="A460" s="138"/>
      <c r="B460" s="121"/>
      <c r="C460" s="121"/>
      <c r="D460" s="121"/>
      <c r="E460" s="121"/>
      <c r="F460" s="121"/>
      <c r="G460" s="121"/>
      <c r="H460" s="121"/>
      <c r="I460" s="140" t="s">
        <v>34</v>
      </c>
      <c r="J460" s="140"/>
      <c r="K460" s="140"/>
      <c r="L460" s="140"/>
      <c r="M460" s="140"/>
      <c r="N460" s="187" t="n">
        <v>762505.16</v>
      </c>
      <c r="O460" s="187" t="n">
        <v>762505.16</v>
      </c>
      <c r="P460" s="121"/>
      <c r="Q460" s="121"/>
      <c r="R460" s="43"/>
      <c r="S460" s="43"/>
      <c r="T460" s="147"/>
      <c r="U460" s="147"/>
      <c r="V460" s="147"/>
      <c r="W460" s="147"/>
      <c r="X460" s="165"/>
      <c r="Y460" s="165"/>
    </row>
    <row r="461" customFormat="false" ht="58.5" hidden="false" customHeight="true" outlineLevel="0" collapsed="false">
      <c r="A461" s="138"/>
      <c r="B461" s="121"/>
      <c r="C461" s="121"/>
      <c r="D461" s="121"/>
      <c r="E461" s="121"/>
      <c r="F461" s="121"/>
      <c r="G461" s="121"/>
      <c r="H461" s="121"/>
      <c r="I461" s="141" t="s">
        <v>140</v>
      </c>
      <c r="J461" s="141"/>
      <c r="K461" s="141"/>
      <c r="L461" s="141"/>
      <c r="M461" s="141"/>
      <c r="N461" s="45" t="n">
        <v>0</v>
      </c>
      <c r="O461" s="45" t="n">
        <v>0</v>
      </c>
      <c r="P461" s="121"/>
      <c r="Q461" s="121"/>
      <c r="R461" s="43"/>
      <c r="S461" s="43"/>
      <c r="T461" s="147"/>
      <c r="U461" s="147"/>
      <c r="V461" s="147"/>
      <c r="W461" s="147"/>
      <c r="X461" s="165"/>
      <c r="Y461" s="165"/>
    </row>
    <row r="462" customFormat="false" ht="49.5" hidden="false" customHeight="true" outlineLevel="0" collapsed="false">
      <c r="A462" s="138"/>
      <c r="B462" s="121"/>
      <c r="C462" s="121"/>
      <c r="D462" s="121"/>
      <c r="E462" s="121"/>
      <c r="F462" s="121"/>
      <c r="G462" s="121"/>
      <c r="H462" s="121"/>
      <c r="I462" s="141"/>
      <c r="J462" s="141"/>
      <c r="K462" s="141"/>
      <c r="L462" s="141"/>
      <c r="M462" s="141"/>
      <c r="N462" s="45"/>
      <c r="O462" s="45"/>
      <c r="P462" s="121"/>
      <c r="Q462" s="121"/>
      <c r="R462" s="43"/>
      <c r="S462" s="43"/>
      <c r="T462" s="147"/>
      <c r="U462" s="147"/>
      <c r="V462" s="147"/>
      <c r="W462" s="147"/>
      <c r="X462" s="165"/>
      <c r="Y462" s="165"/>
    </row>
    <row r="463" customFormat="false" ht="165" hidden="false" customHeight="true" outlineLevel="0" collapsed="false">
      <c r="A463" s="138" t="s">
        <v>228</v>
      </c>
      <c r="B463" s="121" t="s">
        <v>337</v>
      </c>
      <c r="C463" s="121" t="s">
        <v>295</v>
      </c>
      <c r="D463" s="121"/>
      <c r="E463" s="121"/>
      <c r="F463" s="121"/>
      <c r="G463" s="121"/>
      <c r="H463" s="121"/>
      <c r="I463" s="139" t="s">
        <v>32</v>
      </c>
      <c r="J463" s="139"/>
      <c r="K463" s="139"/>
      <c r="L463" s="139"/>
      <c r="M463" s="139"/>
      <c r="N463" s="47" t="n">
        <v>0</v>
      </c>
      <c r="O463" s="47" t="n">
        <v>0</v>
      </c>
      <c r="P463" s="121" t="s">
        <v>338</v>
      </c>
      <c r="Q463" s="121"/>
      <c r="R463" s="121" t="s">
        <v>40</v>
      </c>
      <c r="S463" s="121"/>
      <c r="T463" s="96" t="n">
        <v>3.35</v>
      </c>
      <c r="U463" s="96"/>
      <c r="V463" s="96" t="n">
        <v>7.3</v>
      </c>
      <c r="W463" s="96"/>
      <c r="X463" s="97" t="n">
        <v>3.35</v>
      </c>
      <c r="Y463" s="97"/>
    </row>
    <row r="464" customFormat="false" ht="114.75" hidden="false" customHeight="true" outlineLevel="0" collapsed="false">
      <c r="A464" s="182" t="s">
        <v>231</v>
      </c>
      <c r="B464" s="142" t="s">
        <v>339</v>
      </c>
      <c r="C464" s="121" t="s">
        <v>295</v>
      </c>
      <c r="D464" s="121"/>
      <c r="E464" s="121"/>
      <c r="F464" s="121"/>
      <c r="G464" s="121"/>
      <c r="H464" s="121"/>
      <c r="I464" s="139" t="s">
        <v>32</v>
      </c>
      <c r="J464" s="139"/>
      <c r="K464" s="139"/>
      <c r="L464" s="139"/>
      <c r="M464" s="139"/>
      <c r="N464" s="47" t="n">
        <v>0</v>
      </c>
      <c r="O464" s="47" t="n">
        <v>0</v>
      </c>
      <c r="P464" s="121" t="s">
        <v>340</v>
      </c>
      <c r="Q464" s="121"/>
      <c r="R464" s="79" t="s">
        <v>40</v>
      </c>
      <c r="S464" s="79"/>
      <c r="T464" s="96" t="n">
        <v>60</v>
      </c>
      <c r="U464" s="96"/>
      <c r="V464" s="96" t="n">
        <v>56</v>
      </c>
      <c r="W464" s="96"/>
      <c r="X464" s="97" t="n">
        <v>60</v>
      </c>
      <c r="Y464" s="97"/>
    </row>
    <row r="465" customFormat="false" ht="153.75" hidden="false" customHeight="true" outlineLevel="0" collapsed="false">
      <c r="A465" s="182" t="s">
        <v>341</v>
      </c>
      <c r="B465" s="142" t="s">
        <v>342</v>
      </c>
      <c r="C465" s="121" t="s">
        <v>295</v>
      </c>
      <c r="D465" s="121"/>
      <c r="E465" s="121"/>
      <c r="F465" s="121"/>
      <c r="G465" s="121"/>
      <c r="H465" s="121"/>
      <c r="I465" s="188" t="s">
        <v>32</v>
      </c>
      <c r="J465" s="188"/>
      <c r="K465" s="188"/>
      <c r="L465" s="188"/>
      <c r="M465" s="131"/>
      <c r="N465" s="47" t="n">
        <v>0</v>
      </c>
      <c r="O465" s="47" t="n">
        <v>0</v>
      </c>
      <c r="P465" s="121" t="s">
        <v>343</v>
      </c>
      <c r="Q465" s="121"/>
      <c r="R465" s="79" t="s">
        <v>40</v>
      </c>
      <c r="S465" s="79"/>
      <c r="T465" s="96" t="n">
        <v>2</v>
      </c>
      <c r="U465" s="96"/>
      <c r="V465" s="147" t="n">
        <v>5</v>
      </c>
      <c r="W465" s="147"/>
      <c r="X465" s="97" t="n">
        <v>2</v>
      </c>
      <c r="Y465" s="97"/>
    </row>
    <row r="466" customFormat="false" ht="57.75" hidden="false" customHeight="true" outlineLevel="0" collapsed="false">
      <c r="A466" s="138" t="s">
        <v>344</v>
      </c>
      <c r="B466" s="121" t="s">
        <v>345</v>
      </c>
      <c r="C466" s="121" t="s">
        <v>295</v>
      </c>
      <c r="D466" s="121"/>
      <c r="E466" s="121"/>
      <c r="F466" s="121"/>
      <c r="G466" s="121"/>
      <c r="H466" s="121"/>
      <c r="I466" s="139" t="s">
        <v>32</v>
      </c>
      <c r="J466" s="139"/>
      <c r="K466" s="139"/>
      <c r="L466" s="139"/>
      <c r="M466" s="139"/>
      <c r="N466" s="42" t="n">
        <f aca="false">SUM(N467+N468)</f>
        <v>89653.2</v>
      </c>
      <c r="O466" s="42" t="n">
        <f aca="false">SUM(O467+O468)</f>
        <v>89653.2</v>
      </c>
      <c r="P466" s="121" t="s">
        <v>346</v>
      </c>
      <c r="Q466" s="121"/>
      <c r="R466" s="79" t="s">
        <v>57</v>
      </c>
      <c r="S466" s="79"/>
      <c r="T466" s="147" t="n">
        <v>0</v>
      </c>
      <c r="U466" s="147"/>
      <c r="V466" s="153" t="n">
        <v>0</v>
      </c>
      <c r="W466" s="153"/>
      <c r="X466" s="165" t="n">
        <v>0</v>
      </c>
      <c r="Y466" s="165"/>
    </row>
    <row r="467" customFormat="false" ht="51" hidden="false" customHeight="true" outlineLevel="0" collapsed="false">
      <c r="A467" s="138"/>
      <c r="B467" s="121"/>
      <c r="C467" s="121"/>
      <c r="D467" s="121"/>
      <c r="E467" s="121"/>
      <c r="F467" s="121"/>
      <c r="G467" s="121"/>
      <c r="H467" s="121"/>
      <c r="I467" s="140" t="s">
        <v>34</v>
      </c>
      <c r="J467" s="140"/>
      <c r="K467" s="140"/>
      <c r="L467" s="140"/>
      <c r="M467" s="140"/>
      <c r="N467" s="189" t="n">
        <v>89653.2</v>
      </c>
      <c r="O467" s="189" t="n">
        <v>89653.2</v>
      </c>
      <c r="P467" s="121"/>
      <c r="Q467" s="121"/>
      <c r="R467" s="79"/>
      <c r="S467" s="79"/>
      <c r="T467" s="147"/>
      <c r="U467" s="147"/>
      <c r="V467" s="153"/>
      <c r="W467" s="153"/>
      <c r="X467" s="165"/>
      <c r="Y467" s="165"/>
    </row>
    <row r="468" customFormat="false" ht="32.25" hidden="false" customHeight="true" outlineLevel="0" collapsed="false">
      <c r="A468" s="138"/>
      <c r="B468" s="121"/>
      <c r="C468" s="121"/>
      <c r="D468" s="121"/>
      <c r="E468" s="121"/>
      <c r="F468" s="121"/>
      <c r="G468" s="121"/>
      <c r="H468" s="121"/>
      <c r="I468" s="141" t="s">
        <v>140</v>
      </c>
      <c r="J468" s="141"/>
      <c r="K468" s="141"/>
      <c r="L468" s="141"/>
      <c r="M468" s="141"/>
      <c r="N468" s="45" t="n">
        <v>0</v>
      </c>
      <c r="O468" s="45" t="n">
        <v>0</v>
      </c>
      <c r="P468" s="121"/>
      <c r="Q468" s="121"/>
      <c r="R468" s="79"/>
      <c r="S468" s="79"/>
      <c r="T468" s="147"/>
      <c r="U468" s="147"/>
      <c r="V468" s="153"/>
      <c r="W468" s="153"/>
      <c r="X468" s="165"/>
      <c r="Y468" s="165"/>
    </row>
    <row r="469" customFormat="false" ht="29.25" hidden="false" customHeight="true" outlineLevel="0" collapsed="false">
      <c r="A469" s="138"/>
      <c r="B469" s="121"/>
      <c r="C469" s="121"/>
      <c r="D469" s="121"/>
      <c r="E469" s="121"/>
      <c r="F469" s="121"/>
      <c r="G469" s="121"/>
      <c r="H469" s="121"/>
      <c r="I469" s="141"/>
      <c r="J469" s="141"/>
      <c r="K469" s="141"/>
      <c r="L469" s="141"/>
      <c r="M469" s="141"/>
      <c r="N469" s="45"/>
      <c r="O469" s="45"/>
      <c r="P469" s="121"/>
      <c r="Q469" s="121"/>
      <c r="R469" s="79"/>
      <c r="S469" s="79"/>
      <c r="T469" s="147"/>
      <c r="U469" s="147"/>
      <c r="V469" s="153"/>
      <c r="W469" s="153"/>
      <c r="X469" s="165"/>
      <c r="Y469" s="165"/>
    </row>
    <row r="470" customFormat="false" ht="29.25" hidden="false" customHeight="true" outlineLevel="0" collapsed="false">
      <c r="A470" s="138" t="s">
        <v>347</v>
      </c>
      <c r="B470" s="121" t="s">
        <v>348</v>
      </c>
      <c r="C470" s="121" t="s">
        <v>295</v>
      </c>
      <c r="D470" s="121"/>
      <c r="E470" s="121"/>
      <c r="F470" s="121"/>
      <c r="G470" s="121"/>
      <c r="H470" s="121"/>
      <c r="I470" s="139" t="s">
        <v>32</v>
      </c>
      <c r="J470" s="139"/>
      <c r="K470" s="139"/>
      <c r="L470" s="139"/>
      <c r="M470" s="139"/>
      <c r="N470" s="42" t="n">
        <f aca="false">SUM(N471+N472)</f>
        <v>1348944.65</v>
      </c>
      <c r="O470" s="42" t="n">
        <f aca="false">SUM(O471+O472)</f>
        <v>1348944.65</v>
      </c>
      <c r="P470" s="121" t="s">
        <v>349</v>
      </c>
      <c r="Q470" s="121"/>
      <c r="R470" s="121" t="s">
        <v>264</v>
      </c>
      <c r="S470" s="121"/>
      <c r="T470" s="147" t="n">
        <v>79</v>
      </c>
      <c r="U470" s="147"/>
      <c r="V470" s="147" t="n">
        <v>80</v>
      </c>
      <c r="W470" s="147"/>
      <c r="X470" s="147" t="n">
        <v>79</v>
      </c>
      <c r="Y470" s="147"/>
    </row>
    <row r="471" customFormat="false" ht="63" hidden="false" customHeight="true" outlineLevel="0" collapsed="false">
      <c r="A471" s="138"/>
      <c r="B471" s="121"/>
      <c r="C471" s="121"/>
      <c r="D471" s="121"/>
      <c r="E471" s="121"/>
      <c r="F471" s="121"/>
      <c r="G471" s="121"/>
      <c r="H471" s="121"/>
      <c r="I471" s="140" t="s">
        <v>34</v>
      </c>
      <c r="J471" s="140"/>
      <c r="K471" s="140"/>
      <c r="L471" s="140"/>
      <c r="M471" s="140"/>
      <c r="N471" s="187" t="n">
        <v>1348944.65</v>
      </c>
      <c r="O471" s="187" t="n">
        <v>1348944.65</v>
      </c>
      <c r="P471" s="121"/>
      <c r="Q471" s="121"/>
      <c r="R471" s="121"/>
      <c r="S471" s="121"/>
      <c r="T471" s="147"/>
      <c r="U471" s="147"/>
      <c r="V471" s="147"/>
      <c r="W471" s="147"/>
      <c r="X471" s="147"/>
      <c r="Y471" s="147"/>
      <c r="Z471" s="174"/>
    </row>
    <row r="472" customFormat="false" ht="38.25" hidden="false" customHeight="true" outlineLevel="0" collapsed="false">
      <c r="A472" s="138"/>
      <c r="B472" s="121"/>
      <c r="C472" s="121"/>
      <c r="D472" s="121"/>
      <c r="E472" s="121"/>
      <c r="F472" s="121"/>
      <c r="G472" s="121"/>
      <c r="H472" s="121"/>
      <c r="I472" s="134" t="s">
        <v>35</v>
      </c>
      <c r="J472" s="134"/>
      <c r="K472" s="134"/>
      <c r="L472" s="134"/>
      <c r="M472" s="134"/>
      <c r="N472" s="45" t="n">
        <v>0</v>
      </c>
      <c r="O472" s="45" t="n">
        <v>0</v>
      </c>
      <c r="P472" s="121"/>
      <c r="Q472" s="121"/>
      <c r="R472" s="121"/>
      <c r="S472" s="121"/>
      <c r="T472" s="147"/>
      <c r="U472" s="147"/>
      <c r="V472" s="147"/>
      <c r="W472" s="147"/>
      <c r="X472" s="147"/>
      <c r="Y472" s="147"/>
    </row>
    <row r="473" customFormat="false" ht="176.25" hidden="false" customHeight="true" outlineLevel="0" collapsed="false">
      <c r="A473" s="190" t="s">
        <v>350</v>
      </c>
      <c r="B473" s="191" t="s">
        <v>351</v>
      </c>
      <c r="C473" s="121" t="s">
        <v>295</v>
      </c>
      <c r="D473" s="121"/>
      <c r="E473" s="121"/>
      <c r="F473" s="121"/>
      <c r="G473" s="121"/>
      <c r="H473" s="121"/>
      <c r="I473" s="192" t="s">
        <v>32</v>
      </c>
      <c r="J473" s="192"/>
      <c r="K473" s="192"/>
      <c r="L473" s="192"/>
      <c r="M473" s="192"/>
      <c r="N473" s="42" t="n">
        <v>0</v>
      </c>
      <c r="O473" s="42" t="n">
        <v>0</v>
      </c>
      <c r="P473" s="121" t="s">
        <v>352</v>
      </c>
      <c r="Q473" s="121"/>
      <c r="R473" s="121" t="s">
        <v>264</v>
      </c>
      <c r="S473" s="121"/>
      <c r="T473" s="147" t="n">
        <v>33</v>
      </c>
      <c r="U473" s="147"/>
      <c r="V473" s="153" t="n">
        <v>6</v>
      </c>
      <c r="W473" s="153"/>
      <c r="X473" s="147" t="n">
        <v>33</v>
      </c>
      <c r="Y473" s="147"/>
    </row>
    <row r="474" customFormat="false" ht="82.5" hidden="false" customHeight="true" outlineLevel="0" collapsed="false">
      <c r="A474" s="138" t="s">
        <v>353</v>
      </c>
      <c r="B474" s="121" t="s">
        <v>354</v>
      </c>
      <c r="C474" s="121" t="s">
        <v>295</v>
      </c>
      <c r="D474" s="121"/>
      <c r="E474" s="121"/>
      <c r="F474" s="121"/>
      <c r="G474" s="121"/>
      <c r="H474" s="121"/>
      <c r="I474" s="139" t="s">
        <v>32</v>
      </c>
      <c r="J474" s="139"/>
      <c r="K474" s="139"/>
      <c r="L474" s="139"/>
      <c r="M474" s="139"/>
      <c r="N474" s="42" t="n">
        <f aca="false">SUM(N475+N476)</f>
        <v>195390</v>
      </c>
      <c r="O474" s="42" t="n">
        <f aca="false">SUM(O475+O476)</f>
        <v>195390</v>
      </c>
      <c r="P474" s="121" t="s">
        <v>355</v>
      </c>
      <c r="Q474" s="121"/>
      <c r="R474" s="121" t="s">
        <v>264</v>
      </c>
      <c r="S474" s="121"/>
      <c r="T474" s="147" t="n">
        <v>453</v>
      </c>
      <c r="U474" s="147"/>
      <c r="V474" s="147" t="n">
        <v>100</v>
      </c>
      <c r="W474" s="147"/>
      <c r="X474" s="147" t="n">
        <v>453</v>
      </c>
      <c r="Y474" s="147"/>
    </row>
    <row r="475" customFormat="false" ht="54.75" hidden="false" customHeight="true" outlineLevel="0" collapsed="false">
      <c r="A475" s="138"/>
      <c r="B475" s="121"/>
      <c r="C475" s="121"/>
      <c r="D475" s="121"/>
      <c r="E475" s="121"/>
      <c r="F475" s="121"/>
      <c r="G475" s="121"/>
      <c r="H475" s="121"/>
      <c r="I475" s="140" t="s">
        <v>34</v>
      </c>
      <c r="J475" s="140"/>
      <c r="K475" s="140"/>
      <c r="L475" s="140"/>
      <c r="M475" s="140"/>
      <c r="N475" s="187" t="n">
        <v>195390</v>
      </c>
      <c r="O475" s="187" t="n">
        <v>195390</v>
      </c>
      <c r="P475" s="121"/>
      <c r="Q475" s="121"/>
      <c r="R475" s="121"/>
      <c r="S475" s="121"/>
      <c r="T475" s="147"/>
      <c r="U475" s="147"/>
      <c r="V475" s="147"/>
      <c r="W475" s="147"/>
      <c r="X475" s="147"/>
      <c r="Y475" s="147"/>
    </row>
    <row r="476" customFormat="false" ht="48.75" hidden="false" customHeight="true" outlineLevel="0" collapsed="false">
      <c r="A476" s="138"/>
      <c r="B476" s="121"/>
      <c r="C476" s="121"/>
      <c r="D476" s="121"/>
      <c r="E476" s="121"/>
      <c r="F476" s="121"/>
      <c r="G476" s="121"/>
      <c r="H476" s="121"/>
      <c r="I476" s="134" t="s">
        <v>35</v>
      </c>
      <c r="J476" s="134"/>
      <c r="K476" s="134"/>
      <c r="L476" s="134"/>
      <c r="M476" s="134"/>
      <c r="N476" s="45" t="n">
        <v>0</v>
      </c>
      <c r="O476" s="45" t="n">
        <v>0</v>
      </c>
      <c r="P476" s="121"/>
      <c r="Q476" s="121"/>
      <c r="R476" s="121"/>
      <c r="S476" s="121"/>
      <c r="T476" s="147"/>
      <c r="U476" s="147"/>
      <c r="V476" s="147"/>
      <c r="W476" s="147"/>
      <c r="X476" s="147"/>
      <c r="Y476" s="147"/>
    </row>
    <row r="477" customFormat="false" ht="49.5" hidden="false" customHeight="true" outlineLevel="0" collapsed="false">
      <c r="A477" s="138" t="s">
        <v>356</v>
      </c>
      <c r="B477" s="121" t="s">
        <v>357</v>
      </c>
      <c r="C477" s="121" t="s">
        <v>358</v>
      </c>
      <c r="D477" s="121"/>
      <c r="E477" s="121"/>
      <c r="F477" s="121"/>
      <c r="G477" s="121"/>
      <c r="H477" s="121"/>
      <c r="I477" s="131" t="s">
        <v>32</v>
      </c>
      <c r="J477" s="131"/>
      <c r="K477" s="131"/>
      <c r="L477" s="131"/>
      <c r="M477" s="131"/>
      <c r="N477" s="42" t="n">
        <f aca="false">SUM(N478+N479)</f>
        <v>353540</v>
      </c>
      <c r="O477" s="42" t="n">
        <f aca="false">SUM(O478+O479)</f>
        <v>353540</v>
      </c>
      <c r="P477" s="121" t="s">
        <v>359</v>
      </c>
      <c r="Q477" s="121"/>
      <c r="R477" s="121" t="s">
        <v>360</v>
      </c>
      <c r="S477" s="121"/>
      <c r="T477" s="147" t="n">
        <v>100</v>
      </c>
      <c r="U477" s="147"/>
      <c r="V477" s="147" t="n">
        <v>100</v>
      </c>
      <c r="W477" s="147"/>
      <c r="X477" s="147" t="n">
        <v>100</v>
      </c>
      <c r="Y477" s="147"/>
    </row>
    <row r="478" customFormat="false" ht="53.25" hidden="false" customHeight="true" outlineLevel="0" collapsed="false">
      <c r="A478" s="138"/>
      <c r="B478" s="121"/>
      <c r="C478" s="121"/>
      <c r="D478" s="121"/>
      <c r="E478" s="121"/>
      <c r="F478" s="121"/>
      <c r="G478" s="121"/>
      <c r="H478" s="121"/>
      <c r="I478" s="132" t="s">
        <v>34</v>
      </c>
      <c r="J478" s="132"/>
      <c r="K478" s="132"/>
      <c r="L478" s="132"/>
      <c r="M478" s="132"/>
      <c r="N478" s="45" t="n">
        <v>3540</v>
      </c>
      <c r="O478" s="45" t="n">
        <v>3540</v>
      </c>
      <c r="P478" s="121"/>
      <c r="Q478" s="121"/>
      <c r="R478" s="121"/>
      <c r="S478" s="121"/>
      <c r="T478" s="147"/>
      <c r="U478" s="147"/>
      <c r="V478" s="147"/>
      <c r="W478" s="147"/>
      <c r="X478" s="147"/>
      <c r="Y478" s="147"/>
    </row>
    <row r="479" customFormat="false" ht="99.75" hidden="false" customHeight="true" outlineLevel="0" collapsed="false">
      <c r="A479" s="138"/>
      <c r="B479" s="121"/>
      <c r="C479" s="121"/>
      <c r="D479" s="121"/>
      <c r="E479" s="121"/>
      <c r="F479" s="121"/>
      <c r="G479" s="121"/>
      <c r="H479" s="121"/>
      <c r="I479" s="134" t="s">
        <v>35</v>
      </c>
      <c r="J479" s="134"/>
      <c r="K479" s="134"/>
      <c r="L479" s="134"/>
      <c r="M479" s="134"/>
      <c r="N479" s="45" t="n">
        <v>350000</v>
      </c>
      <c r="O479" s="45" t="n">
        <v>350000</v>
      </c>
      <c r="P479" s="121"/>
      <c r="Q479" s="121"/>
      <c r="R479" s="121"/>
      <c r="S479" s="121"/>
      <c r="T479" s="147"/>
      <c r="U479" s="147"/>
      <c r="V479" s="147"/>
      <c r="W479" s="147"/>
      <c r="X479" s="147"/>
      <c r="Y479" s="147"/>
    </row>
    <row r="480" customFormat="false" ht="74.25" hidden="false" customHeight="true" outlineLevel="0" collapsed="false">
      <c r="A480" s="138" t="s">
        <v>361</v>
      </c>
      <c r="B480" s="121" t="s">
        <v>362</v>
      </c>
      <c r="C480" s="121" t="s">
        <v>358</v>
      </c>
      <c r="D480" s="121"/>
      <c r="E480" s="121"/>
      <c r="F480" s="121"/>
      <c r="G480" s="121"/>
      <c r="H480" s="121"/>
      <c r="I480" s="131" t="s">
        <v>32</v>
      </c>
      <c r="J480" s="131"/>
      <c r="K480" s="131"/>
      <c r="L480" s="131"/>
      <c r="M480" s="131"/>
      <c r="N480" s="42" t="n">
        <f aca="false">SUM(N481+N482)</f>
        <v>0</v>
      </c>
      <c r="O480" s="42" t="n">
        <f aca="false">SUM(O481+O482)</f>
        <v>0</v>
      </c>
      <c r="P480" s="121" t="s">
        <v>363</v>
      </c>
      <c r="Q480" s="121"/>
      <c r="R480" s="121" t="s">
        <v>40</v>
      </c>
      <c r="S480" s="121"/>
      <c r="T480" s="147" t="n">
        <v>5</v>
      </c>
      <c r="U480" s="147"/>
      <c r="V480" s="147" t="n">
        <v>18</v>
      </c>
      <c r="W480" s="147"/>
      <c r="X480" s="147" t="n">
        <v>5.4</v>
      </c>
      <c r="Y480" s="147"/>
    </row>
    <row r="481" customFormat="false" ht="60" hidden="false" customHeight="true" outlineLevel="0" collapsed="false">
      <c r="A481" s="138"/>
      <c r="B481" s="121"/>
      <c r="C481" s="121"/>
      <c r="D481" s="121"/>
      <c r="E481" s="121"/>
      <c r="F481" s="121"/>
      <c r="G481" s="121"/>
      <c r="H481" s="121"/>
      <c r="I481" s="132" t="s">
        <v>34</v>
      </c>
      <c r="J481" s="132"/>
      <c r="K481" s="132"/>
      <c r="L481" s="132"/>
      <c r="M481" s="132"/>
      <c r="N481" s="45" t="n">
        <v>0</v>
      </c>
      <c r="O481" s="45" t="n">
        <v>0</v>
      </c>
      <c r="P481" s="121"/>
      <c r="Q481" s="121"/>
      <c r="R481" s="121"/>
      <c r="S481" s="121"/>
      <c r="T481" s="147"/>
      <c r="U481" s="147"/>
      <c r="V481" s="147"/>
      <c r="W481" s="147"/>
      <c r="X481" s="147"/>
      <c r="Y481" s="147"/>
      <c r="Z481" s="7"/>
    </row>
    <row r="482" customFormat="false" ht="63" hidden="false" customHeight="true" outlineLevel="0" collapsed="false">
      <c r="A482" s="138"/>
      <c r="B482" s="121"/>
      <c r="C482" s="121"/>
      <c r="D482" s="121"/>
      <c r="E482" s="121"/>
      <c r="F482" s="121"/>
      <c r="G482" s="121"/>
      <c r="H482" s="121"/>
      <c r="I482" s="134" t="s">
        <v>35</v>
      </c>
      <c r="J482" s="134"/>
      <c r="K482" s="134"/>
      <c r="L482" s="134"/>
      <c r="M482" s="134"/>
      <c r="N482" s="45" t="n">
        <v>0</v>
      </c>
      <c r="O482" s="45" t="n">
        <v>0</v>
      </c>
      <c r="P482" s="121"/>
      <c r="Q482" s="121"/>
      <c r="R482" s="121"/>
      <c r="S482" s="121"/>
      <c r="T482" s="147"/>
      <c r="U482" s="147"/>
      <c r="V482" s="147"/>
      <c r="W482" s="147"/>
      <c r="X482" s="147"/>
      <c r="Y482" s="147"/>
      <c r="Z482" s="193"/>
    </row>
    <row r="483" customFormat="false" ht="38.25" hidden="false" customHeight="true" outlineLevel="0" collapsed="false">
      <c r="A483" s="138" t="s">
        <v>364</v>
      </c>
      <c r="B483" s="121" t="s">
        <v>365</v>
      </c>
      <c r="C483" s="121" t="s">
        <v>358</v>
      </c>
      <c r="D483" s="121"/>
      <c r="E483" s="121"/>
      <c r="F483" s="121"/>
      <c r="G483" s="121"/>
      <c r="H483" s="121"/>
      <c r="I483" s="131" t="s">
        <v>32</v>
      </c>
      <c r="J483" s="131"/>
      <c r="K483" s="131"/>
      <c r="L483" s="131"/>
      <c r="M483" s="131"/>
      <c r="N483" s="42" t="n">
        <f aca="false">SUM(N484+N485)</f>
        <v>0</v>
      </c>
      <c r="O483" s="42" t="n">
        <f aca="false">SUM(O484+O485)</f>
        <v>0</v>
      </c>
      <c r="P483" s="121" t="s">
        <v>33</v>
      </c>
      <c r="Q483" s="121"/>
      <c r="R483" s="121" t="s">
        <v>33</v>
      </c>
      <c r="S483" s="121"/>
      <c r="T483" s="104" t="s">
        <v>33</v>
      </c>
      <c r="U483" s="104"/>
      <c r="V483" s="104" t="s">
        <v>33</v>
      </c>
      <c r="W483" s="104"/>
      <c r="X483" s="104" t="s">
        <v>33</v>
      </c>
      <c r="Y483" s="104"/>
      <c r="Z483" s="7"/>
    </row>
    <row r="484" customFormat="false" ht="48.75" hidden="false" customHeight="true" outlineLevel="0" collapsed="false">
      <c r="A484" s="138"/>
      <c r="B484" s="121"/>
      <c r="C484" s="121"/>
      <c r="D484" s="121"/>
      <c r="E484" s="121"/>
      <c r="F484" s="121"/>
      <c r="G484" s="121"/>
      <c r="H484" s="121"/>
      <c r="I484" s="132" t="s">
        <v>34</v>
      </c>
      <c r="J484" s="132"/>
      <c r="K484" s="132"/>
      <c r="L484" s="132"/>
      <c r="M484" s="132"/>
      <c r="N484" s="45" t="n">
        <v>0</v>
      </c>
      <c r="O484" s="45" t="n">
        <v>0</v>
      </c>
      <c r="P484" s="121"/>
      <c r="Q484" s="121"/>
      <c r="R484" s="121"/>
      <c r="S484" s="121"/>
      <c r="T484" s="104"/>
      <c r="U484" s="104"/>
      <c r="V484" s="104"/>
      <c r="W484" s="104"/>
      <c r="X484" s="104"/>
      <c r="Y484" s="104"/>
    </row>
    <row r="485" customFormat="false" ht="77.25" hidden="false" customHeight="true" outlineLevel="0" collapsed="false">
      <c r="A485" s="138"/>
      <c r="B485" s="121"/>
      <c r="C485" s="121"/>
      <c r="D485" s="121"/>
      <c r="E485" s="121"/>
      <c r="F485" s="121"/>
      <c r="G485" s="121"/>
      <c r="H485" s="121"/>
      <c r="I485" s="134" t="s">
        <v>35</v>
      </c>
      <c r="J485" s="134"/>
      <c r="K485" s="134"/>
      <c r="L485" s="134"/>
      <c r="M485" s="134"/>
      <c r="N485" s="45" t="n">
        <v>0</v>
      </c>
      <c r="O485" s="45" t="n">
        <v>0</v>
      </c>
      <c r="P485" s="121"/>
      <c r="Q485" s="121"/>
      <c r="R485" s="121"/>
      <c r="S485" s="121"/>
      <c r="T485" s="104"/>
      <c r="U485" s="104"/>
      <c r="V485" s="104"/>
      <c r="W485" s="104"/>
      <c r="X485" s="104"/>
      <c r="Y485" s="104"/>
    </row>
    <row r="486" customFormat="false" ht="34.5" hidden="false" customHeight="true" outlineLevel="0" collapsed="false">
      <c r="A486" s="108" t="s">
        <v>366</v>
      </c>
      <c r="B486" s="108"/>
      <c r="C486" s="108"/>
      <c r="D486" s="108"/>
      <c r="E486" s="108"/>
      <c r="F486" s="108"/>
      <c r="G486" s="108"/>
      <c r="H486" s="108"/>
      <c r="I486" s="168" t="s">
        <v>32</v>
      </c>
      <c r="J486" s="168"/>
      <c r="K486" s="168"/>
      <c r="L486" s="168"/>
      <c r="M486" s="168"/>
      <c r="N486" s="34" t="n">
        <f aca="false">N487+N488+N489+N490</f>
        <v>18755491.31</v>
      </c>
      <c r="O486" s="34" t="n">
        <f aca="false">O487+O488+O489+O490</f>
        <v>18755491.31</v>
      </c>
      <c r="P486" s="108" t="s">
        <v>33</v>
      </c>
      <c r="Q486" s="108"/>
      <c r="R486" s="108" t="s">
        <v>40</v>
      </c>
      <c r="S486" s="108"/>
      <c r="T486" s="110" t="n">
        <v>100</v>
      </c>
      <c r="U486" s="110"/>
      <c r="V486" s="110" t="n">
        <v>100</v>
      </c>
      <c r="W486" s="110"/>
      <c r="X486" s="110" t="n">
        <v>100</v>
      </c>
      <c r="Y486" s="110"/>
    </row>
    <row r="487" customFormat="false" ht="38.25" hidden="false" customHeight="true" outlineLevel="0" collapsed="false">
      <c r="A487" s="108"/>
      <c r="B487" s="108"/>
      <c r="C487" s="108"/>
      <c r="D487" s="108"/>
      <c r="E487" s="108"/>
      <c r="F487" s="108"/>
      <c r="G487" s="108"/>
      <c r="H487" s="108"/>
      <c r="I487" s="168" t="s">
        <v>34</v>
      </c>
      <c r="J487" s="168"/>
      <c r="K487" s="168"/>
      <c r="L487" s="168"/>
      <c r="M487" s="168"/>
      <c r="N487" s="34" t="n">
        <f aca="false">SUM(N413+N430+N455)</f>
        <v>18405491.31</v>
      </c>
      <c r="O487" s="34" t="n">
        <f aca="false">SUM(O413+O430+O455)</f>
        <v>18405491.31</v>
      </c>
      <c r="P487" s="108"/>
      <c r="Q487" s="108"/>
      <c r="R487" s="108"/>
      <c r="S487" s="108"/>
      <c r="T487" s="110"/>
      <c r="U487" s="110"/>
      <c r="V487" s="110"/>
      <c r="W487" s="110"/>
      <c r="X487" s="110"/>
      <c r="Y487" s="110"/>
    </row>
    <row r="488" customFormat="false" ht="48.75" hidden="false" customHeight="true" outlineLevel="0" collapsed="false">
      <c r="A488" s="108"/>
      <c r="B488" s="108"/>
      <c r="C488" s="108"/>
      <c r="D488" s="108"/>
      <c r="E488" s="108"/>
      <c r="F488" s="108"/>
      <c r="G488" s="108"/>
      <c r="H488" s="108"/>
      <c r="I488" s="168" t="s">
        <v>35</v>
      </c>
      <c r="J488" s="168"/>
      <c r="K488" s="168"/>
      <c r="L488" s="168"/>
      <c r="M488" s="168"/>
      <c r="N488" s="34" t="n">
        <f aca="false">SUM(N414+N431+N456)</f>
        <v>350000</v>
      </c>
      <c r="O488" s="34" t="n">
        <f aca="false">SUM(O414+O431+O456)</f>
        <v>350000</v>
      </c>
      <c r="P488" s="108"/>
      <c r="Q488" s="108"/>
      <c r="R488" s="108"/>
      <c r="S488" s="108"/>
      <c r="T488" s="110"/>
      <c r="U488" s="110"/>
      <c r="V488" s="110"/>
      <c r="W488" s="110"/>
      <c r="X488" s="110"/>
      <c r="Y488" s="110"/>
    </row>
    <row r="489" customFormat="false" ht="38.25" hidden="false" customHeight="true" outlineLevel="0" collapsed="false">
      <c r="A489" s="108"/>
      <c r="B489" s="108"/>
      <c r="C489" s="108"/>
      <c r="D489" s="108"/>
      <c r="E489" s="108"/>
      <c r="F489" s="108"/>
      <c r="G489" s="108"/>
      <c r="H489" s="108"/>
      <c r="I489" s="168" t="s">
        <v>36</v>
      </c>
      <c r="J489" s="168"/>
      <c r="K489" s="168"/>
      <c r="L489" s="168"/>
      <c r="M489" s="168"/>
      <c r="N489" s="34" t="n">
        <f aca="false">N415+N457</f>
        <v>0</v>
      </c>
      <c r="O489" s="34" t="n">
        <f aca="false">O415+O457</f>
        <v>0</v>
      </c>
      <c r="P489" s="108"/>
      <c r="Q489" s="108"/>
      <c r="R489" s="108"/>
      <c r="S489" s="108"/>
      <c r="T489" s="110"/>
      <c r="U489" s="110"/>
      <c r="V489" s="110"/>
      <c r="W489" s="110"/>
      <c r="X489" s="110"/>
      <c r="Y489" s="110"/>
    </row>
    <row r="490" customFormat="false" ht="53.25" hidden="false" customHeight="true" outlineLevel="0" collapsed="false">
      <c r="A490" s="108"/>
      <c r="B490" s="108"/>
      <c r="C490" s="108"/>
      <c r="D490" s="108"/>
      <c r="E490" s="108"/>
      <c r="F490" s="108"/>
      <c r="G490" s="108"/>
      <c r="H490" s="108"/>
      <c r="I490" s="168" t="s">
        <v>161</v>
      </c>
      <c r="J490" s="168"/>
      <c r="K490" s="168"/>
      <c r="L490" s="168"/>
      <c r="M490" s="168"/>
      <c r="N490" s="34" t="n">
        <f aca="false">N416+N458</f>
        <v>0</v>
      </c>
      <c r="O490" s="34" t="n">
        <f aca="false">O416+O458</f>
        <v>0</v>
      </c>
      <c r="P490" s="108"/>
      <c r="Q490" s="108"/>
      <c r="R490" s="108"/>
      <c r="S490" s="108"/>
      <c r="T490" s="110"/>
      <c r="U490" s="110"/>
      <c r="V490" s="110"/>
      <c r="W490" s="110"/>
      <c r="X490" s="110"/>
      <c r="Y490" s="110"/>
    </row>
    <row r="491" customFormat="false" ht="47.25" hidden="false" customHeight="true" outlineLevel="0" collapsed="false">
      <c r="A491" s="112" t="s">
        <v>367</v>
      </c>
      <c r="B491" s="112"/>
      <c r="C491" s="112"/>
      <c r="D491" s="112"/>
      <c r="E491" s="112"/>
      <c r="F491" s="112"/>
      <c r="G491" s="112"/>
      <c r="H491" s="112"/>
      <c r="I491" s="112"/>
      <c r="J491" s="112"/>
      <c r="K491" s="112"/>
      <c r="L491" s="112"/>
      <c r="M491" s="112"/>
      <c r="N491" s="112"/>
      <c r="O491" s="112"/>
      <c r="P491" s="112"/>
      <c r="Q491" s="112"/>
      <c r="R491" s="112"/>
      <c r="S491" s="112"/>
      <c r="T491" s="112"/>
      <c r="U491" s="112"/>
      <c r="V491" s="112"/>
      <c r="W491" s="112"/>
      <c r="X491" s="112"/>
      <c r="Y491" s="112"/>
      <c r="Z491" s="7"/>
    </row>
    <row r="492" customFormat="false" ht="30" hidden="false" customHeight="true" outlineLevel="0" collapsed="false">
      <c r="A492" s="112" t="s">
        <v>368</v>
      </c>
      <c r="B492" s="112"/>
      <c r="C492" s="112"/>
      <c r="D492" s="112"/>
      <c r="E492" s="112"/>
      <c r="F492" s="112"/>
      <c r="G492" s="112"/>
      <c r="H492" s="112"/>
      <c r="I492" s="112"/>
      <c r="J492" s="112"/>
      <c r="K492" s="112"/>
      <c r="L492" s="112"/>
      <c r="M492" s="112"/>
      <c r="N492" s="112"/>
      <c r="O492" s="112"/>
      <c r="P492" s="112"/>
      <c r="Q492" s="112"/>
      <c r="R492" s="112"/>
      <c r="S492" s="112"/>
      <c r="T492" s="112"/>
      <c r="U492" s="112"/>
      <c r="V492" s="112"/>
      <c r="W492" s="112"/>
      <c r="X492" s="112"/>
      <c r="Y492" s="112"/>
      <c r="Z492" s="193"/>
    </row>
    <row r="493" customFormat="false" ht="38.25" hidden="false" customHeight="true" outlineLevel="0" collapsed="false">
      <c r="A493" s="112" t="s">
        <v>369</v>
      </c>
      <c r="B493" s="112"/>
      <c r="C493" s="112"/>
      <c r="D493" s="112"/>
      <c r="E493" s="112"/>
      <c r="F493" s="112"/>
      <c r="G493" s="112"/>
      <c r="H493" s="112"/>
      <c r="I493" s="112"/>
      <c r="J493" s="112"/>
      <c r="K493" s="112"/>
      <c r="L493" s="112"/>
      <c r="M493" s="112"/>
      <c r="N493" s="112"/>
      <c r="O493" s="112"/>
      <c r="P493" s="112"/>
      <c r="Q493" s="112"/>
      <c r="R493" s="112"/>
      <c r="S493" s="112"/>
      <c r="T493" s="112"/>
      <c r="U493" s="112"/>
      <c r="V493" s="112"/>
      <c r="W493" s="112"/>
      <c r="X493" s="112"/>
      <c r="Y493" s="112"/>
    </row>
    <row r="494" customFormat="false" ht="48.75" hidden="false" customHeight="true" outlineLevel="0" collapsed="false">
      <c r="A494" s="194" t="s">
        <v>157</v>
      </c>
      <c r="B494" s="195" t="s">
        <v>370</v>
      </c>
      <c r="C494" s="195" t="s">
        <v>371</v>
      </c>
      <c r="D494" s="195"/>
      <c r="E494" s="195"/>
      <c r="F494" s="195"/>
      <c r="G494" s="195"/>
      <c r="H494" s="195"/>
      <c r="I494" s="196" t="s">
        <v>32</v>
      </c>
      <c r="J494" s="196"/>
      <c r="K494" s="196"/>
      <c r="L494" s="196"/>
      <c r="M494" s="196"/>
      <c r="N494" s="34" t="n">
        <f aca="false">SUM(N498+N502+N506+N510+N514)</f>
        <v>0</v>
      </c>
      <c r="O494" s="34" t="n">
        <f aca="false">SUM(O498+O502+O506+O510+O514)</f>
        <v>0</v>
      </c>
      <c r="P494" s="197" t="s">
        <v>33</v>
      </c>
      <c r="Q494" s="197"/>
      <c r="R494" s="197" t="s">
        <v>33</v>
      </c>
      <c r="S494" s="197"/>
      <c r="T494" s="198" t="s">
        <v>33</v>
      </c>
      <c r="U494" s="198"/>
      <c r="V494" s="198" t="s">
        <v>33</v>
      </c>
      <c r="W494" s="198"/>
      <c r="X494" s="199" t="s">
        <v>33</v>
      </c>
      <c r="Y494" s="199"/>
    </row>
    <row r="495" customFormat="false" ht="38.25" hidden="false" customHeight="true" outlineLevel="0" collapsed="false">
      <c r="A495" s="194"/>
      <c r="B495" s="195"/>
      <c r="C495" s="195"/>
      <c r="D495" s="195"/>
      <c r="E495" s="195"/>
      <c r="F495" s="195"/>
      <c r="G495" s="195"/>
      <c r="H495" s="195"/>
      <c r="I495" s="200" t="s">
        <v>34</v>
      </c>
      <c r="J495" s="200"/>
      <c r="K495" s="200"/>
      <c r="L495" s="200"/>
      <c r="M495" s="200"/>
      <c r="N495" s="34" t="n">
        <v>0</v>
      </c>
      <c r="O495" s="34" t="n">
        <v>0</v>
      </c>
      <c r="P495" s="197"/>
      <c r="Q495" s="197"/>
      <c r="R495" s="197"/>
      <c r="S495" s="197"/>
      <c r="T495" s="198"/>
      <c r="U495" s="198"/>
      <c r="V495" s="198"/>
      <c r="W495" s="198"/>
      <c r="X495" s="199"/>
      <c r="Y495" s="199"/>
    </row>
    <row r="496" customFormat="false" ht="36" hidden="false" customHeight="true" outlineLevel="0" collapsed="false">
      <c r="A496" s="194"/>
      <c r="B496" s="195"/>
      <c r="C496" s="195"/>
      <c r="D496" s="195"/>
      <c r="E496" s="195"/>
      <c r="F496" s="195"/>
      <c r="G496" s="195"/>
      <c r="H496" s="195"/>
      <c r="I496" s="196" t="s">
        <v>140</v>
      </c>
      <c r="J496" s="196"/>
      <c r="K496" s="196"/>
      <c r="L496" s="196"/>
      <c r="M496" s="196"/>
      <c r="N496" s="34" t="n">
        <f aca="false">N500+N504+N508+N512+N516</f>
        <v>0</v>
      </c>
      <c r="O496" s="34" t="n">
        <f aca="false">O500+O504+O508+O512+O516</f>
        <v>0</v>
      </c>
      <c r="P496" s="197"/>
      <c r="Q496" s="197"/>
      <c r="R496" s="197"/>
      <c r="S496" s="197"/>
      <c r="T496" s="198"/>
      <c r="U496" s="198"/>
      <c r="V496" s="198"/>
      <c r="W496" s="198"/>
      <c r="X496" s="199"/>
      <c r="Y496" s="199"/>
    </row>
    <row r="497" customFormat="false" ht="52.5" hidden="false" customHeight="true" outlineLevel="0" collapsed="false">
      <c r="A497" s="194"/>
      <c r="B497" s="195"/>
      <c r="C497" s="195"/>
      <c r="D497" s="195"/>
      <c r="E497" s="195"/>
      <c r="F497" s="195"/>
      <c r="G497" s="195"/>
      <c r="H497" s="195"/>
      <c r="I497" s="201" t="s">
        <v>36</v>
      </c>
      <c r="J497" s="201"/>
      <c r="K497" s="201"/>
      <c r="L497" s="201"/>
      <c r="M497" s="201"/>
      <c r="N497" s="34" t="n">
        <f aca="false">SUM(N501+N505+N509+N513+N517)</f>
        <v>0</v>
      </c>
      <c r="O497" s="34" t="n">
        <f aca="false">SUM(O501+O505+O509+O513+O517)</f>
        <v>0</v>
      </c>
      <c r="P497" s="197"/>
      <c r="Q497" s="197"/>
      <c r="R497" s="197"/>
      <c r="S497" s="197"/>
      <c r="T497" s="198"/>
      <c r="U497" s="198"/>
      <c r="V497" s="198"/>
      <c r="W497" s="198"/>
      <c r="X497" s="199"/>
      <c r="Y497" s="199"/>
    </row>
    <row r="498" customFormat="false" ht="48.75" hidden="false" customHeight="true" outlineLevel="0" collapsed="false">
      <c r="A498" s="202" t="s">
        <v>162</v>
      </c>
      <c r="B498" s="203" t="s">
        <v>372</v>
      </c>
      <c r="C498" s="203" t="s">
        <v>371</v>
      </c>
      <c r="D498" s="203"/>
      <c r="E498" s="203"/>
      <c r="F498" s="203"/>
      <c r="G498" s="203"/>
      <c r="H498" s="203"/>
      <c r="I498" s="117" t="s">
        <v>32</v>
      </c>
      <c r="J498" s="117"/>
      <c r="K498" s="117"/>
      <c r="L498" s="117"/>
      <c r="M498" s="117"/>
      <c r="N498" s="42" t="n">
        <f aca="false">N499+N500+N501</f>
        <v>0</v>
      </c>
      <c r="O498" s="42" t="n">
        <f aca="false">O499+O500+O501</f>
        <v>0</v>
      </c>
      <c r="P498" s="103" t="s">
        <v>373</v>
      </c>
      <c r="Q498" s="103"/>
      <c r="R498" s="204" t="s">
        <v>53</v>
      </c>
      <c r="S498" s="204"/>
      <c r="T498" s="205" t="n">
        <v>20</v>
      </c>
      <c r="U498" s="205"/>
      <c r="V498" s="205" t="n">
        <v>22</v>
      </c>
      <c r="W498" s="205"/>
      <c r="X498" s="206" t="n">
        <v>20</v>
      </c>
      <c r="Y498" s="206"/>
    </row>
    <row r="499" customFormat="false" ht="38.25" hidden="false" customHeight="true" outlineLevel="0" collapsed="false">
      <c r="A499" s="202"/>
      <c r="B499" s="203"/>
      <c r="C499" s="203"/>
      <c r="D499" s="203"/>
      <c r="E499" s="203"/>
      <c r="F499" s="203"/>
      <c r="G499" s="203"/>
      <c r="H499" s="203"/>
      <c r="I499" s="119" t="s">
        <v>34</v>
      </c>
      <c r="J499" s="119"/>
      <c r="K499" s="119"/>
      <c r="L499" s="119"/>
      <c r="M499" s="119"/>
      <c r="N499" s="45" t="n">
        <v>0</v>
      </c>
      <c r="O499" s="45" t="n">
        <v>0</v>
      </c>
      <c r="P499" s="103"/>
      <c r="Q499" s="103"/>
      <c r="R499" s="204"/>
      <c r="S499" s="204"/>
      <c r="T499" s="205"/>
      <c r="U499" s="205"/>
      <c r="V499" s="205"/>
      <c r="W499" s="205"/>
      <c r="X499" s="206"/>
      <c r="Y499" s="206"/>
    </row>
    <row r="500" customFormat="false" ht="38.25" hidden="false" customHeight="true" outlineLevel="0" collapsed="false">
      <c r="A500" s="202"/>
      <c r="B500" s="203"/>
      <c r="C500" s="203"/>
      <c r="D500" s="203"/>
      <c r="E500" s="203"/>
      <c r="F500" s="203"/>
      <c r="G500" s="203"/>
      <c r="H500" s="203"/>
      <c r="I500" s="120" t="s">
        <v>140</v>
      </c>
      <c r="J500" s="120"/>
      <c r="K500" s="120"/>
      <c r="L500" s="120"/>
      <c r="M500" s="120"/>
      <c r="N500" s="45" t="n">
        <v>0</v>
      </c>
      <c r="O500" s="45" t="n">
        <v>0</v>
      </c>
      <c r="P500" s="103"/>
      <c r="Q500" s="103"/>
      <c r="R500" s="204"/>
      <c r="S500" s="204"/>
      <c r="T500" s="205"/>
      <c r="U500" s="205"/>
      <c r="V500" s="205"/>
      <c r="W500" s="205"/>
      <c r="X500" s="206"/>
      <c r="Y500" s="206"/>
    </row>
    <row r="501" customFormat="false" ht="43.5" hidden="false" customHeight="true" outlineLevel="0" collapsed="false">
      <c r="A501" s="202"/>
      <c r="B501" s="203"/>
      <c r="C501" s="203"/>
      <c r="D501" s="203"/>
      <c r="E501" s="203"/>
      <c r="F501" s="203"/>
      <c r="G501" s="203"/>
      <c r="H501" s="203"/>
      <c r="I501" s="207" t="s">
        <v>36</v>
      </c>
      <c r="J501" s="207"/>
      <c r="K501" s="207"/>
      <c r="L501" s="207"/>
      <c r="M501" s="207"/>
      <c r="N501" s="45" t="n">
        <v>0</v>
      </c>
      <c r="O501" s="45" t="n">
        <v>0</v>
      </c>
      <c r="P501" s="103"/>
      <c r="Q501" s="103"/>
      <c r="R501" s="204"/>
      <c r="S501" s="204"/>
      <c r="T501" s="205"/>
      <c r="U501" s="205"/>
      <c r="V501" s="205"/>
      <c r="W501" s="205"/>
      <c r="X501" s="206"/>
      <c r="Y501" s="206"/>
    </row>
    <row r="502" customFormat="false" ht="110.25" hidden="false" customHeight="true" outlineLevel="0" collapsed="false">
      <c r="A502" s="202" t="s">
        <v>165</v>
      </c>
      <c r="B502" s="203" t="s">
        <v>374</v>
      </c>
      <c r="C502" s="203" t="s">
        <v>371</v>
      </c>
      <c r="D502" s="203"/>
      <c r="E502" s="203"/>
      <c r="F502" s="203"/>
      <c r="G502" s="203"/>
      <c r="H502" s="203"/>
      <c r="I502" s="117" t="s">
        <v>32</v>
      </c>
      <c r="J502" s="117"/>
      <c r="K502" s="117"/>
      <c r="L502" s="117"/>
      <c r="M502" s="117"/>
      <c r="N502" s="42" t="n">
        <v>0</v>
      </c>
      <c r="O502" s="42" t="n">
        <v>0</v>
      </c>
      <c r="P502" s="208" t="s">
        <v>375</v>
      </c>
      <c r="Q502" s="208"/>
      <c r="R502" s="144" t="s">
        <v>40</v>
      </c>
      <c r="S502" s="144"/>
      <c r="T502" s="209" t="n">
        <v>90</v>
      </c>
      <c r="U502" s="209"/>
      <c r="V502" s="209" t="n">
        <v>100</v>
      </c>
      <c r="W502" s="209"/>
      <c r="X502" s="210" t="n">
        <v>90</v>
      </c>
      <c r="Y502" s="210"/>
    </row>
    <row r="503" customFormat="false" ht="45" hidden="false" customHeight="true" outlineLevel="0" collapsed="false">
      <c r="A503" s="202"/>
      <c r="B503" s="203"/>
      <c r="C503" s="203"/>
      <c r="D503" s="203"/>
      <c r="E503" s="203"/>
      <c r="F503" s="203"/>
      <c r="G503" s="203"/>
      <c r="H503" s="203"/>
      <c r="I503" s="119" t="s">
        <v>34</v>
      </c>
      <c r="J503" s="119"/>
      <c r="K503" s="119"/>
      <c r="L503" s="119"/>
      <c r="M503" s="119"/>
      <c r="N503" s="45" t="n">
        <v>0</v>
      </c>
      <c r="O503" s="45" t="n">
        <v>0</v>
      </c>
      <c r="P503" s="208"/>
      <c r="Q503" s="208"/>
      <c r="R503" s="144"/>
      <c r="S503" s="144"/>
      <c r="T503" s="209"/>
      <c r="U503" s="209"/>
      <c r="V503" s="209"/>
      <c r="W503" s="209"/>
      <c r="X503" s="210"/>
      <c r="Y503" s="210"/>
    </row>
    <row r="504" customFormat="false" ht="39" hidden="false" customHeight="true" outlineLevel="0" collapsed="false">
      <c r="A504" s="202"/>
      <c r="B504" s="203"/>
      <c r="C504" s="203"/>
      <c r="D504" s="203"/>
      <c r="E504" s="203"/>
      <c r="F504" s="203"/>
      <c r="G504" s="203"/>
      <c r="H504" s="203"/>
      <c r="I504" s="120" t="s">
        <v>140</v>
      </c>
      <c r="J504" s="120"/>
      <c r="K504" s="120"/>
      <c r="L504" s="120"/>
      <c r="M504" s="120"/>
      <c r="N504" s="45" t="n">
        <v>0</v>
      </c>
      <c r="O504" s="45" t="n">
        <v>0</v>
      </c>
      <c r="P504" s="208"/>
      <c r="Q504" s="208"/>
      <c r="R504" s="144"/>
      <c r="S504" s="144"/>
      <c r="T504" s="209"/>
      <c r="U504" s="209"/>
      <c r="V504" s="209"/>
      <c r="W504" s="209"/>
      <c r="X504" s="210"/>
      <c r="Y504" s="210"/>
    </row>
    <row r="505" customFormat="false" ht="26.25" hidden="false" customHeight="true" outlineLevel="0" collapsed="false">
      <c r="A505" s="202"/>
      <c r="B505" s="203"/>
      <c r="C505" s="203"/>
      <c r="D505" s="203"/>
      <c r="E505" s="203"/>
      <c r="F505" s="203"/>
      <c r="G505" s="203"/>
      <c r="H505" s="203"/>
      <c r="I505" s="207" t="s">
        <v>36</v>
      </c>
      <c r="J505" s="207"/>
      <c r="K505" s="207"/>
      <c r="L505" s="207"/>
      <c r="M505" s="207"/>
      <c r="N505" s="45" t="n">
        <v>0</v>
      </c>
      <c r="O505" s="45" t="n">
        <v>0</v>
      </c>
      <c r="P505" s="208"/>
      <c r="Q505" s="208"/>
      <c r="R505" s="144"/>
      <c r="S505" s="144"/>
      <c r="T505" s="209"/>
      <c r="U505" s="209"/>
      <c r="V505" s="209"/>
      <c r="W505" s="209"/>
      <c r="X505" s="210"/>
      <c r="Y505" s="210"/>
    </row>
    <row r="506" customFormat="false" ht="29.25" hidden="false" customHeight="true" outlineLevel="0" collapsed="false">
      <c r="A506" s="202" t="s">
        <v>168</v>
      </c>
      <c r="B506" s="203" t="s">
        <v>376</v>
      </c>
      <c r="C506" s="203" t="s">
        <v>371</v>
      </c>
      <c r="D506" s="203"/>
      <c r="E506" s="203"/>
      <c r="F506" s="203"/>
      <c r="G506" s="203"/>
      <c r="H506" s="203"/>
      <c r="I506" s="117" t="s">
        <v>32</v>
      </c>
      <c r="J506" s="117"/>
      <c r="K506" s="117"/>
      <c r="L506" s="117"/>
      <c r="M506" s="117"/>
      <c r="N506" s="42" t="n">
        <v>0</v>
      </c>
      <c r="O506" s="42" t="n">
        <v>0</v>
      </c>
      <c r="P506" s="203" t="s">
        <v>33</v>
      </c>
      <c r="Q506" s="203"/>
      <c r="R506" s="202" t="s">
        <v>33</v>
      </c>
      <c r="S506" s="202"/>
      <c r="T506" s="211" t="s">
        <v>33</v>
      </c>
      <c r="U506" s="211"/>
      <c r="V506" s="211" t="s">
        <v>33</v>
      </c>
      <c r="W506" s="211"/>
      <c r="X506" s="212" t="s">
        <v>33</v>
      </c>
      <c r="Y506" s="212"/>
    </row>
    <row r="507" s="213" customFormat="true" ht="43.5" hidden="false" customHeight="true" outlineLevel="0" collapsed="false">
      <c r="A507" s="202"/>
      <c r="B507" s="203"/>
      <c r="C507" s="203"/>
      <c r="D507" s="203"/>
      <c r="E507" s="203"/>
      <c r="F507" s="203"/>
      <c r="G507" s="203"/>
      <c r="H507" s="203"/>
      <c r="I507" s="119" t="s">
        <v>34</v>
      </c>
      <c r="J507" s="119"/>
      <c r="K507" s="119"/>
      <c r="L507" s="119"/>
      <c r="M507" s="119"/>
      <c r="N507" s="45" t="n">
        <v>0</v>
      </c>
      <c r="O507" s="45" t="n">
        <v>0</v>
      </c>
      <c r="P507" s="203"/>
      <c r="Q507" s="203"/>
      <c r="R507" s="202"/>
      <c r="S507" s="202"/>
      <c r="T507" s="211"/>
      <c r="U507" s="211"/>
      <c r="V507" s="211"/>
      <c r="W507" s="211"/>
      <c r="X507" s="212"/>
      <c r="Y507" s="212"/>
    </row>
    <row r="508" s="213" customFormat="true" ht="64.5" hidden="false" customHeight="true" outlineLevel="0" collapsed="false">
      <c r="A508" s="202"/>
      <c r="B508" s="203"/>
      <c r="C508" s="203"/>
      <c r="D508" s="203"/>
      <c r="E508" s="203"/>
      <c r="F508" s="203"/>
      <c r="G508" s="203"/>
      <c r="H508" s="203"/>
      <c r="I508" s="120" t="s">
        <v>140</v>
      </c>
      <c r="J508" s="120"/>
      <c r="K508" s="120"/>
      <c r="L508" s="120"/>
      <c r="M508" s="120"/>
      <c r="N508" s="45" t="n">
        <v>0</v>
      </c>
      <c r="O508" s="45" t="n">
        <v>0</v>
      </c>
      <c r="P508" s="203"/>
      <c r="Q508" s="203"/>
      <c r="R508" s="202"/>
      <c r="S508" s="202"/>
      <c r="T508" s="211"/>
      <c r="U508" s="211"/>
      <c r="V508" s="211"/>
      <c r="W508" s="211"/>
      <c r="X508" s="212"/>
      <c r="Y508" s="212"/>
    </row>
    <row r="509" s="213" customFormat="true" ht="112.5" hidden="false" customHeight="true" outlineLevel="0" collapsed="false">
      <c r="A509" s="202"/>
      <c r="B509" s="203"/>
      <c r="C509" s="203"/>
      <c r="D509" s="203"/>
      <c r="E509" s="203"/>
      <c r="F509" s="203"/>
      <c r="G509" s="203"/>
      <c r="H509" s="203"/>
      <c r="I509" s="207" t="s">
        <v>36</v>
      </c>
      <c r="J509" s="207"/>
      <c r="K509" s="207"/>
      <c r="L509" s="207"/>
      <c r="M509" s="207"/>
      <c r="N509" s="45" t="n">
        <v>0</v>
      </c>
      <c r="O509" s="45" t="n">
        <v>0</v>
      </c>
      <c r="P509" s="203"/>
      <c r="Q509" s="203"/>
      <c r="R509" s="202"/>
      <c r="S509" s="202"/>
      <c r="T509" s="211"/>
      <c r="U509" s="211"/>
      <c r="V509" s="211"/>
      <c r="W509" s="211"/>
      <c r="X509" s="212"/>
      <c r="Y509" s="212"/>
    </row>
    <row r="510" s="213" customFormat="true" ht="43.5" hidden="false" customHeight="true" outlineLevel="0" collapsed="false">
      <c r="A510" s="202" t="s">
        <v>171</v>
      </c>
      <c r="B510" s="203" t="s">
        <v>377</v>
      </c>
      <c r="C510" s="203" t="s">
        <v>371</v>
      </c>
      <c r="D510" s="203"/>
      <c r="E510" s="203"/>
      <c r="F510" s="203"/>
      <c r="G510" s="203"/>
      <c r="H510" s="203"/>
      <c r="I510" s="117" t="s">
        <v>32</v>
      </c>
      <c r="J510" s="117"/>
      <c r="K510" s="117"/>
      <c r="L510" s="117"/>
      <c r="M510" s="117"/>
      <c r="N510" s="42" t="n">
        <f aca="false">SUM(N511+N512+N513)</f>
        <v>0</v>
      </c>
      <c r="O510" s="42" t="n">
        <f aca="false">SUM(O511+O512+O513)</f>
        <v>0</v>
      </c>
      <c r="P510" s="208" t="s">
        <v>378</v>
      </c>
      <c r="Q510" s="208"/>
      <c r="R510" s="144" t="s">
        <v>57</v>
      </c>
      <c r="S510" s="144"/>
      <c r="T510" s="214" t="n">
        <v>6</v>
      </c>
      <c r="U510" s="214"/>
      <c r="V510" s="214" t="n">
        <v>45</v>
      </c>
      <c r="W510" s="214"/>
      <c r="X510" s="215" t="n">
        <v>6</v>
      </c>
      <c r="Y510" s="215"/>
    </row>
    <row r="511" s="213" customFormat="true" ht="43.5" hidden="false" customHeight="true" outlineLevel="0" collapsed="false">
      <c r="A511" s="202"/>
      <c r="B511" s="203"/>
      <c r="C511" s="203"/>
      <c r="D511" s="203"/>
      <c r="E511" s="203"/>
      <c r="F511" s="203"/>
      <c r="G511" s="203"/>
      <c r="H511" s="203"/>
      <c r="I511" s="119" t="s">
        <v>34</v>
      </c>
      <c r="J511" s="119"/>
      <c r="K511" s="119"/>
      <c r="L511" s="119"/>
      <c r="M511" s="119"/>
      <c r="N511" s="45" t="n">
        <v>0</v>
      </c>
      <c r="O511" s="45" t="n">
        <v>0</v>
      </c>
      <c r="P511" s="208"/>
      <c r="Q511" s="208"/>
      <c r="R511" s="144"/>
      <c r="S511" s="144"/>
      <c r="T511" s="214"/>
      <c r="U511" s="214"/>
      <c r="V511" s="214"/>
      <c r="W511" s="214"/>
      <c r="X511" s="215"/>
      <c r="Y511" s="215"/>
    </row>
    <row r="512" s="106" customFormat="true" ht="31.5" hidden="false" customHeight="true" outlineLevel="0" collapsed="false">
      <c r="A512" s="202"/>
      <c r="B512" s="203"/>
      <c r="C512" s="203"/>
      <c r="D512" s="203"/>
      <c r="E512" s="203"/>
      <c r="F512" s="203"/>
      <c r="G512" s="203"/>
      <c r="H512" s="203"/>
      <c r="I512" s="120" t="s">
        <v>140</v>
      </c>
      <c r="J512" s="120"/>
      <c r="K512" s="120"/>
      <c r="L512" s="120"/>
      <c r="M512" s="120"/>
      <c r="N512" s="45" t="n">
        <v>0</v>
      </c>
      <c r="O512" s="45" t="n">
        <v>0</v>
      </c>
      <c r="P512" s="208"/>
      <c r="Q512" s="208"/>
      <c r="R512" s="144"/>
      <c r="S512" s="144"/>
      <c r="T512" s="214"/>
      <c r="U512" s="214"/>
      <c r="V512" s="214"/>
      <c r="W512" s="214"/>
      <c r="X512" s="215"/>
      <c r="Y512" s="215"/>
    </row>
    <row r="513" s="106" customFormat="true" ht="34.5" hidden="false" customHeight="true" outlineLevel="0" collapsed="false">
      <c r="A513" s="202"/>
      <c r="B513" s="203"/>
      <c r="C513" s="203"/>
      <c r="D513" s="203"/>
      <c r="E513" s="203"/>
      <c r="F513" s="203"/>
      <c r="G513" s="203"/>
      <c r="H513" s="203"/>
      <c r="I513" s="207" t="s">
        <v>36</v>
      </c>
      <c r="J513" s="207"/>
      <c r="K513" s="207"/>
      <c r="L513" s="207"/>
      <c r="M513" s="207"/>
      <c r="N513" s="45" t="n">
        <v>0</v>
      </c>
      <c r="O513" s="45" t="n">
        <v>0</v>
      </c>
      <c r="P513" s="208"/>
      <c r="Q513" s="208"/>
      <c r="R513" s="144"/>
      <c r="S513" s="144"/>
      <c r="T513" s="214"/>
      <c r="U513" s="214"/>
      <c r="V513" s="214"/>
      <c r="W513" s="214"/>
      <c r="X513" s="215"/>
      <c r="Y513" s="215"/>
    </row>
    <row r="514" s="106" customFormat="true" ht="33" hidden="false" customHeight="true" outlineLevel="0" collapsed="false">
      <c r="A514" s="202" t="s">
        <v>174</v>
      </c>
      <c r="B514" s="203" t="s">
        <v>379</v>
      </c>
      <c r="C514" s="203" t="s">
        <v>371</v>
      </c>
      <c r="D514" s="203"/>
      <c r="E514" s="203"/>
      <c r="F514" s="203"/>
      <c r="G514" s="203"/>
      <c r="H514" s="203"/>
      <c r="I514" s="117" t="s">
        <v>32</v>
      </c>
      <c r="J514" s="117"/>
      <c r="K514" s="117"/>
      <c r="L514" s="117"/>
      <c r="M514" s="117"/>
      <c r="N514" s="42" t="n">
        <v>0</v>
      </c>
      <c r="O514" s="42" t="n">
        <v>0</v>
      </c>
      <c r="P514" s="103" t="s">
        <v>380</v>
      </c>
      <c r="Q514" s="103"/>
      <c r="R514" s="204" t="s">
        <v>53</v>
      </c>
      <c r="S514" s="204"/>
      <c r="T514" s="216" t="n">
        <v>12</v>
      </c>
      <c r="U514" s="216"/>
      <c r="V514" s="216" t="n">
        <v>1</v>
      </c>
      <c r="W514" s="216"/>
      <c r="X514" s="217" t="n">
        <v>12</v>
      </c>
      <c r="Y514" s="217"/>
    </row>
    <row r="515" customFormat="false" ht="51.75" hidden="false" customHeight="true" outlineLevel="0" collapsed="false">
      <c r="A515" s="202"/>
      <c r="B515" s="203"/>
      <c r="C515" s="203"/>
      <c r="D515" s="203"/>
      <c r="E515" s="203"/>
      <c r="F515" s="203"/>
      <c r="G515" s="203"/>
      <c r="H515" s="203"/>
      <c r="I515" s="119" t="s">
        <v>34</v>
      </c>
      <c r="J515" s="119"/>
      <c r="K515" s="119"/>
      <c r="L515" s="119"/>
      <c r="M515" s="119"/>
      <c r="N515" s="45" t="n">
        <v>0</v>
      </c>
      <c r="O515" s="45" t="n">
        <v>0</v>
      </c>
      <c r="P515" s="103"/>
      <c r="Q515" s="103"/>
      <c r="R515" s="204"/>
      <c r="S515" s="204"/>
      <c r="T515" s="216"/>
      <c r="U515" s="216"/>
      <c r="V515" s="216"/>
      <c r="W515" s="216"/>
      <c r="X515" s="217"/>
      <c r="Y515" s="217"/>
    </row>
    <row r="516" customFormat="false" ht="53.25" hidden="false" customHeight="true" outlineLevel="0" collapsed="false">
      <c r="A516" s="202"/>
      <c r="B516" s="203"/>
      <c r="C516" s="203"/>
      <c r="D516" s="203"/>
      <c r="E516" s="203"/>
      <c r="F516" s="203"/>
      <c r="G516" s="203"/>
      <c r="H516" s="203"/>
      <c r="I516" s="120" t="s">
        <v>140</v>
      </c>
      <c r="J516" s="120"/>
      <c r="K516" s="120"/>
      <c r="L516" s="120"/>
      <c r="M516" s="120"/>
      <c r="N516" s="45" t="n">
        <v>0</v>
      </c>
      <c r="O516" s="45" t="n">
        <v>0</v>
      </c>
      <c r="P516" s="103"/>
      <c r="Q516" s="103"/>
      <c r="R516" s="204"/>
      <c r="S516" s="204"/>
      <c r="T516" s="216"/>
      <c r="U516" s="216"/>
      <c r="V516" s="216"/>
      <c r="W516" s="216"/>
      <c r="X516" s="217"/>
      <c r="Y516" s="217"/>
    </row>
    <row r="517" customFormat="false" ht="51" hidden="false" customHeight="true" outlineLevel="0" collapsed="false">
      <c r="A517" s="202"/>
      <c r="B517" s="203"/>
      <c r="C517" s="203"/>
      <c r="D517" s="203"/>
      <c r="E517" s="203"/>
      <c r="F517" s="203"/>
      <c r="G517" s="203"/>
      <c r="H517" s="203"/>
      <c r="I517" s="207" t="s">
        <v>36</v>
      </c>
      <c r="J517" s="207"/>
      <c r="K517" s="207"/>
      <c r="L517" s="207"/>
      <c r="M517" s="207"/>
      <c r="N517" s="45" t="n">
        <v>0</v>
      </c>
      <c r="O517" s="45" t="n">
        <v>0</v>
      </c>
      <c r="P517" s="103"/>
      <c r="Q517" s="103"/>
      <c r="R517" s="204"/>
      <c r="S517" s="204"/>
      <c r="T517" s="216"/>
      <c r="U517" s="216"/>
      <c r="V517" s="216"/>
      <c r="W517" s="216"/>
      <c r="X517" s="217"/>
      <c r="Y517" s="217"/>
    </row>
    <row r="518" customFormat="false" ht="51" hidden="false" customHeight="true" outlineLevel="0" collapsed="false">
      <c r="A518" s="197" t="s">
        <v>114</v>
      </c>
      <c r="B518" s="195" t="s">
        <v>381</v>
      </c>
      <c r="C518" s="195" t="s">
        <v>371</v>
      </c>
      <c r="D518" s="195"/>
      <c r="E518" s="195"/>
      <c r="F518" s="195"/>
      <c r="G518" s="195"/>
      <c r="H518" s="195"/>
      <c r="I518" s="196" t="s">
        <v>32</v>
      </c>
      <c r="J518" s="196"/>
      <c r="K518" s="196"/>
      <c r="L518" s="196"/>
      <c r="M518" s="196"/>
      <c r="N518" s="34" t="n">
        <f aca="false">SUM(N526+N522)</f>
        <v>0</v>
      </c>
      <c r="O518" s="34" t="n">
        <f aca="false">SUM(O526+O522)</f>
        <v>0</v>
      </c>
      <c r="P518" s="197" t="s">
        <v>33</v>
      </c>
      <c r="Q518" s="197"/>
      <c r="R518" s="197" t="s">
        <v>33</v>
      </c>
      <c r="S518" s="197"/>
      <c r="T518" s="218" t="s">
        <v>33</v>
      </c>
      <c r="U518" s="218"/>
      <c r="V518" s="218" t="s">
        <v>33</v>
      </c>
      <c r="W518" s="218"/>
      <c r="X518" s="219" t="s">
        <v>33</v>
      </c>
      <c r="Y518" s="219"/>
    </row>
    <row r="519" customFormat="false" ht="51.75" hidden="false" customHeight="true" outlineLevel="0" collapsed="false">
      <c r="A519" s="197"/>
      <c r="B519" s="195"/>
      <c r="C519" s="195"/>
      <c r="D519" s="195"/>
      <c r="E519" s="195"/>
      <c r="F519" s="195"/>
      <c r="G519" s="195"/>
      <c r="H519" s="195"/>
      <c r="I519" s="200" t="s">
        <v>34</v>
      </c>
      <c r="J519" s="200"/>
      <c r="K519" s="200"/>
      <c r="L519" s="200"/>
      <c r="M519" s="200"/>
      <c r="N519" s="34" t="n">
        <f aca="false">SUM(N523+N527)</f>
        <v>0</v>
      </c>
      <c r="O519" s="34" t="n">
        <f aca="false">SUM(O523)</f>
        <v>0</v>
      </c>
      <c r="P519" s="197"/>
      <c r="Q519" s="197"/>
      <c r="R519" s="197"/>
      <c r="S519" s="197"/>
      <c r="T519" s="218"/>
      <c r="U519" s="218"/>
      <c r="V519" s="218"/>
      <c r="W519" s="218"/>
      <c r="X519" s="219"/>
      <c r="Y519" s="219"/>
    </row>
    <row r="520" customFormat="false" ht="38.25" hidden="false" customHeight="true" outlineLevel="0" collapsed="false">
      <c r="A520" s="197"/>
      <c r="B520" s="195"/>
      <c r="C520" s="195"/>
      <c r="D520" s="195"/>
      <c r="E520" s="195"/>
      <c r="F520" s="195"/>
      <c r="G520" s="195"/>
      <c r="H520" s="195"/>
      <c r="I520" s="196" t="s">
        <v>140</v>
      </c>
      <c r="J520" s="196"/>
      <c r="K520" s="196"/>
      <c r="L520" s="196"/>
      <c r="M520" s="196"/>
      <c r="N520" s="34" t="n">
        <f aca="false">N524+N528</f>
        <v>0</v>
      </c>
      <c r="O520" s="34" t="n">
        <f aca="false">O524+O528</f>
        <v>0</v>
      </c>
      <c r="P520" s="197"/>
      <c r="Q520" s="197"/>
      <c r="R520" s="197"/>
      <c r="S520" s="197"/>
      <c r="T520" s="218"/>
      <c r="U520" s="218"/>
      <c r="V520" s="218"/>
      <c r="W520" s="218"/>
      <c r="X520" s="219"/>
      <c r="Y520" s="219"/>
    </row>
    <row r="521" customFormat="false" ht="58.5" hidden="false" customHeight="true" outlineLevel="0" collapsed="false">
      <c r="A521" s="197"/>
      <c r="B521" s="195"/>
      <c r="C521" s="195"/>
      <c r="D521" s="195"/>
      <c r="E521" s="195"/>
      <c r="F521" s="195"/>
      <c r="G521" s="195"/>
      <c r="H521" s="195"/>
      <c r="I521" s="201" t="s">
        <v>36</v>
      </c>
      <c r="J521" s="201"/>
      <c r="K521" s="201"/>
      <c r="L521" s="201"/>
      <c r="M521" s="201"/>
      <c r="N521" s="34" t="n">
        <f aca="false">SUM(N525)</f>
        <v>0</v>
      </c>
      <c r="O521" s="34" t="n">
        <f aca="false">SUM(O525)</f>
        <v>0</v>
      </c>
      <c r="P521" s="197"/>
      <c r="Q521" s="197"/>
      <c r="R521" s="197"/>
      <c r="S521" s="197"/>
      <c r="T521" s="218"/>
      <c r="U521" s="218"/>
      <c r="V521" s="218"/>
      <c r="W521" s="218"/>
      <c r="X521" s="219"/>
      <c r="Y521" s="219"/>
    </row>
    <row r="522" customFormat="false" ht="38.25" hidden="false" customHeight="true" outlineLevel="0" collapsed="false">
      <c r="A522" s="202" t="s">
        <v>116</v>
      </c>
      <c r="B522" s="203" t="s">
        <v>382</v>
      </c>
      <c r="C522" s="203" t="s">
        <v>371</v>
      </c>
      <c r="D522" s="203"/>
      <c r="E522" s="203"/>
      <c r="F522" s="203"/>
      <c r="G522" s="203"/>
      <c r="H522" s="203"/>
      <c r="I522" s="117" t="s">
        <v>32</v>
      </c>
      <c r="J522" s="117"/>
      <c r="K522" s="117"/>
      <c r="L522" s="117"/>
      <c r="M522" s="117"/>
      <c r="N522" s="42" t="n">
        <f aca="false">SUM(N523+N524+N525)</f>
        <v>0</v>
      </c>
      <c r="O522" s="42" t="n">
        <f aca="false">SUM(O523+O524+O525)</f>
        <v>0</v>
      </c>
      <c r="P522" s="103" t="s">
        <v>383</v>
      </c>
      <c r="Q522" s="103"/>
      <c r="R522" s="204" t="s">
        <v>40</v>
      </c>
      <c r="S522" s="204"/>
      <c r="T522" s="220" t="n">
        <v>90.3</v>
      </c>
      <c r="U522" s="220"/>
      <c r="V522" s="221" t="n">
        <v>75</v>
      </c>
      <c r="W522" s="221"/>
      <c r="X522" s="222" t="n">
        <v>90.3</v>
      </c>
      <c r="Y522" s="222"/>
    </row>
    <row r="523" customFormat="false" ht="38.25" hidden="false" customHeight="true" outlineLevel="0" collapsed="false">
      <c r="A523" s="202"/>
      <c r="B523" s="203"/>
      <c r="C523" s="203"/>
      <c r="D523" s="203"/>
      <c r="E523" s="203"/>
      <c r="F523" s="203"/>
      <c r="G523" s="203"/>
      <c r="H523" s="203"/>
      <c r="I523" s="119" t="s">
        <v>34</v>
      </c>
      <c r="J523" s="119"/>
      <c r="K523" s="119"/>
      <c r="L523" s="119"/>
      <c r="M523" s="119"/>
      <c r="N523" s="45" t="n">
        <v>0</v>
      </c>
      <c r="O523" s="45" t="n">
        <v>0</v>
      </c>
      <c r="P523" s="103"/>
      <c r="Q523" s="103"/>
      <c r="R523" s="204"/>
      <c r="S523" s="204"/>
      <c r="T523" s="220"/>
      <c r="U523" s="220"/>
      <c r="V523" s="221"/>
      <c r="W523" s="221"/>
      <c r="X523" s="222"/>
      <c r="Y523" s="222"/>
    </row>
    <row r="524" customFormat="false" ht="40.5" hidden="false" customHeight="true" outlineLevel="0" collapsed="false">
      <c r="A524" s="202"/>
      <c r="B524" s="203"/>
      <c r="C524" s="203"/>
      <c r="D524" s="203"/>
      <c r="E524" s="203"/>
      <c r="F524" s="203"/>
      <c r="G524" s="203"/>
      <c r="H524" s="203"/>
      <c r="I524" s="120" t="s">
        <v>140</v>
      </c>
      <c r="J524" s="120"/>
      <c r="K524" s="120"/>
      <c r="L524" s="120"/>
      <c r="M524" s="120"/>
      <c r="N524" s="45" t="n">
        <v>0</v>
      </c>
      <c r="O524" s="45" t="n">
        <v>0</v>
      </c>
      <c r="P524" s="103"/>
      <c r="Q524" s="103"/>
      <c r="R524" s="204"/>
      <c r="S524" s="204"/>
      <c r="T524" s="220"/>
      <c r="U524" s="220"/>
      <c r="V524" s="221"/>
      <c r="W524" s="221"/>
      <c r="X524" s="222"/>
      <c r="Y524" s="222"/>
    </row>
    <row r="525" customFormat="false" ht="117.75" hidden="false" customHeight="true" outlineLevel="0" collapsed="false">
      <c r="A525" s="202"/>
      <c r="B525" s="203"/>
      <c r="C525" s="203"/>
      <c r="D525" s="203"/>
      <c r="E525" s="203"/>
      <c r="F525" s="203"/>
      <c r="G525" s="203"/>
      <c r="H525" s="203"/>
      <c r="I525" s="207" t="s">
        <v>36</v>
      </c>
      <c r="J525" s="207"/>
      <c r="K525" s="207"/>
      <c r="L525" s="207"/>
      <c r="M525" s="207"/>
      <c r="N525" s="45" t="n">
        <v>0</v>
      </c>
      <c r="O525" s="45" t="n">
        <v>0</v>
      </c>
      <c r="P525" s="103"/>
      <c r="Q525" s="103"/>
      <c r="R525" s="204"/>
      <c r="S525" s="204"/>
      <c r="T525" s="220"/>
      <c r="U525" s="220"/>
      <c r="V525" s="221"/>
      <c r="W525" s="221"/>
      <c r="X525" s="222"/>
      <c r="Y525" s="222"/>
    </row>
    <row r="526" customFormat="false" ht="130.5" hidden="false" customHeight="true" outlineLevel="0" collapsed="false">
      <c r="A526" s="202" t="s">
        <v>120</v>
      </c>
      <c r="B526" s="203" t="s">
        <v>384</v>
      </c>
      <c r="C526" s="203" t="s">
        <v>371</v>
      </c>
      <c r="D526" s="203"/>
      <c r="E526" s="203"/>
      <c r="F526" s="203"/>
      <c r="G526" s="203"/>
      <c r="H526" s="203"/>
      <c r="I526" s="117" t="s">
        <v>32</v>
      </c>
      <c r="J526" s="117"/>
      <c r="K526" s="117"/>
      <c r="L526" s="117"/>
      <c r="M526" s="117"/>
      <c r="N526" s="42" t="n">
        <f aca="false">N527+N528+N529</f>
        <v>0</v>
      </c>
      <c r="O526" s="42" t="n">
        <f aca="false">O527+O528+O529</f>
        <v>0</v>
      </c>
      <c r="P526" s="103" t="s">
        <v>385</v>
      </c>
      <c r="Q526" s="103"/>
      <c r="R526" s="204" t="s">
        <v>264</v>
      </c>
      <c r="S526" s="204"/>
      <c r="T526" s="216" t="n">
        <v>0</v>
      </c>
      <c r="U526" s="216"/>
      <c r="V526" s="216" t="n">
        <v>1</v>
      </c>
      <c r="W526" s="216"/>
      <c r="X526" s="217" t="n">
        <v>0</v>
      </c>
      <c r="Y526" s="217"/>
    </row>
    <row r="527" customFormat="false" ht="130.5" hidden="false" customHeight="true" outlineLevel="0" collapsed="false">
      <c r="A527" s="202"/>
      <c r="B527" s="203"/>
      <c r="C527" s="203"/>
      <c r="D527" s="203"/>
      <c r="E527" s="203"/>
      <c r="F527" s="203"/>
      <c r="G527" s="203"/>
      <c r="H527" s="203"/>
      <c r="I527" s="119" t="s">
        <v>34</v>
      </c>
      <c r="J527" s="119"/>
      <c r="K527" s="119"/>
      <c r="L527" s="119"/>
      <c r="M527" s="119"/>
      <c r="N527" s="45" t="n">
        <v>0</v>
      </c>
      <c r="O527" s="45" t="n">
        <v>0</v>
      </c>
      <c r="P527" s="103"/>
      <c r="Q527" s="103"/>
      <c r="R527" s="204"/>
      <c r="S527" s="204"/>
      <c r="T527" s="216"/>
      <c r="U527" s="216"/>
      <c r="V527" s="216"/>
      <c r="W527" s="216"/>
      <c r="X527" s="217"/>
      <c r="Y527" s="217"/>
    </row>
    <row r="528" customFormat="false" ht="27" hidden="false" customHeight="true" outlineLevel="0" collapsed="false">
      <c r="A528" s="202"/>
      <c r="B528" s="203"/>
      <c r="C528" s="203"/>
      <c r="D528" s="203"/>
      <c r="E528" s="203"/>
      <c r="F528" s="203"/>
      <c r="G528" s="203"/>
      <c r="H528" s="203"/>
      <c r="I528" s="120" t="s">
        <v>140</v>
      </c>
      <c r="J528" s="120"/>
      <c r="K528" s="120"/>
      <c r="L528" s="120"/>
      <c r="M528" s="120"/>
      <c r="N528" s="45" t="n">
        <v>0</v>
      </c>
      <c r="O528" s="23" t="n">
        <v>0</v>
      </c>
      <c r="P528" s="103"/>
      <c r="Q528" s="103"/>
      <c r="R528" s="204"/>
      <c r="S528" s="204"/>
      <c r="T528" s="216"/>
      <c r="U528" s="216"/>
      <c r="V528" s="216"/>
      <c r="W528" s="216"/>
      <c r="X528" s="217"/>
      <c r="Y528" s="217"/>
    </row>
    <row r="529" customFormat="false" ht="38.25" hidden="false" customHeight="true" outlineLevel="0" collapsed="false">
      <c r="A529" s="202"/>
      <c r="B529" s="203"/>
      <c r="C529" s="203"/>
      <c r="D529" s="203"/>
      <c r="E529" s="203"/>
      <c r="F529" s="203"/>
      <c r="G529" s="203"/>
      <c r="H529" s="203"/>
      <c r="I529" s="207" t="s">
        <v>36</v>
      </c>
      <c r="J529" s="207"/>
      <c r="K529" s="207"/>
      <c r="L529" s="207"/>
      <c r="M529" s="207"/>
      <c r="N529" s="45" t="n">
        <v>0</v>
      </c>
      <c r="O529" s="45" t="n">
        <v>0</v>
      </c>
      <c r="P529" s="103"/>
      <c r="Q529" s="103"/>
      <c r="R529" s="204"/>
      <c r="S529" s="204"/>
      <c r="T529" s="216"/>
      <c r="U529" s="216"/>
      <c r="V529" s="216"/>
      <c r="W529" s="216"/>
      <c r="X529" s="217"/>
      <c r="Y529" s="217"/>
    </row>
    <row r="530" customFormat="false" ht="48.75" hidden="false" customHeight="true" outlineLevel="0" collapsed="false">
      <c r="A530" s="194" t="s">
        <v>123</v>
      </c>
      <c r="B530" s="195" t="s">
        <v>386</v>
      </c>
      <c r="C530" s="195" t="s">
        <v>371</v>
      </c>
      <c r="D530" s="195"/>
      <c r="E530" s="195"/>
      <c r="F530" s="195"/>
      <c r="G530" s="195"/>
      <c r="H530" s="195"/>
      <c r="I530" s="196" t="s">
        <v>32</v>
      </c>
      <c r="J530" s="196"/>
      <c r="K530" s="196"/>
      <c r="L530" s="196"/>
      <c r="M530" s="196"/>
      <c r="N530" s="34" t="n">
        <v>0</v>
      </c>
      <c r="O530" s="34" t="n">
        <v>0</v>
      </c>
      <c r="P530" s="197" t="s">
        <v>33</v>
      </c>
      <c r="Q530" s="197"/>
      <c r="R530" s="197" t="s">
        <v>33</v>
      </c>
      <c r="S530" s="197"/>
      <c r="T530" s="198" t="s">
        <v>33</v>
      </c>
      <c r="U530" s="198"/>
      <c r="V530" s="198" t="s">
        <v>33</v>
      </c>
      <c r="W530" s="198"/>
      <c r="X530" s="199" t="s">
        <v>33</v>
      </c>
      <c r="Y530" s="199"/>
    </row>
    <row r="531" customFormat="false" ht="51.75" hidden="false" customHeight="true" outlineLevel="0" collapsed="false">
      <c r="A531" s="194"/>
      <c r="B531" s="195"/>
      <c r="C531" s="195"/>
      <c r="D531" s="195"/>
      <c r="E531" s="195"/>
      <c r="F531" s="195"/>
      <c r="G531" s="195"/>
      <c r="H531" s="195"/>
      <c r="I531" s="200" t="s">
        <v>34</v>
      </c>
      <c r="J531" s="200"/>
      <c r="K531" s="200"/>
      <c r="L531" s="200"/>
      <c r="M531" s="200"/>
      <c r="N531" s="34" t="n">
        <v>0</v>
      </c>
      <c r="O531" s="34" t="n">
        <v>0</v>
      </c>
      <c r="P531" s="197"/>
      <c r="Q531" s="197"/>
      <c r="R531" s="197"/>
      <c r="S531" s="197"/>
      <c r="T531" s="198"/>
      <c r="U531" s="198"/>
      <c r="V531" s="198"/>
      <c r="W531" s="198"/>
      <c r="X531" s="199"/>
      <c r="Y531" s="199"/>
    </row>
    <row r="532" customFormat="false" ht="38.25" hidden="false" customHeight="true" outlineLevel="0" collapsed="false">
      <c r="A532" s="194"/>
      <c r="B532" s="195"/>
      <c r="C532" s="195"/>
      <c r="D532" s="195"/>
      <c r="E532" s="195"/>
      <c r="F532" s="195"/>
      <c r="G532" s="195"/>
      <c r="H532" s="195"/>
      <c r="I532" s="196" t="s">
        <v>140</v>
      </c>
      <c r="J532" s="196"/>
      <c r="K532" s="196"/>
      <c r="L532" s="196"/>
      <c r="M532" s="196"/>
      <c r="N532" s="34" t="n">
        <v>0</v>
      </c>
      <c r="O532" s="34" t="n">
        <v>0</v>
      </c>
      <c r="P532" s="197"/>
      <c r="Q532" s="197"/>
      <c r="R532" s="197"/>
      <c r="S532" s="197"/>
      <c r="T532" s="198"/>
      <c r="U532" s="198"/>
      <c r="V532" s="198"/>
      <c r="W532" s="198"/>
      <c r="X532" s="199"/>
      <c r="Y532" s="199"/>
    </row>
    <row r="533" customFormat="false" ht="48.75" hidden="false" customHeight="true" outlineLevel="0" collapsed="false">
      <c r="A533" s="194"/>
      <c r="B533" s="195"/>
      <c r="C533" s="195"/>
      <c r="D533" s="195"/>
      <c r="E533" s="195"/>
      <c r="F533" s="195"/>
      <c r="G533" s="195"/>
      <c r="H533" s="195"/>
      <c r="I533" s="201" t="s">
        <v>36</v>
      </c>
      <c r="J533" s="201"/>
      <c r="K533" s="201"/>
      <c r="L533" s="201"/>
      <c r="M533" s="201"/>
      <c r="N533" s="34" t="n">
        <v>0</v>
      </c>
      <c r="O533" s="34" t="n">
        <v>0</v>
      </c>
      <c r="P533" s="197"/>
      <c r="Q533" s="197"/>
      <c r="R533" s="197"/>
      <c r="S533" s="197"/>
      <c r="T533" s="198"/>
      <c r="U533" s="198"/>
      <c r="V533" s="198"/>
      <c r="W533" s="198"/>
      <c r="X533" s="199"/>
      <c r="Y533" s="199"/>
    </row>
    <row r="534" customFormat="false" ht="63.75" hidden="false" customHeight="true" outlineLevel="0" collapsed="false">
      <c r="A534" s="202" t="s">
        <v>387</v>
      </c>
      <c r="B534" s="20" t="s">
        <v>388</v>
      </c>
      <c r="C534" s="20" t="s">
        <v>371</v>
      </c>
      <c r="D534" s="20"/>
      <c r="E534" s="20"/>
      <c r="F534" s="20"/>
      <c r="G534" s="20"/>
      <c r="H534" s="20"/>
      <c r="I534" s="117" t="s">
        <v>32</v>
      </c>
      <c r="J534" s="117"/>
      <c r="K534" s="117"/>
      <c r="L534" s="117"/>
      <c r="M534" s="117"/>
      <c r="N534" s="42" t="n">
        <v>0</v>
      </c>
      <c r="O534" s="42" t="n">
        <v>0</v>
      </c>
      <c r="P534" s="103" t="s">
        <v>389</v>
      </c>
      <c r="Q534" s="103"/>
      <c r="R534" s="204" t="s">
        <v>40</v>
      </c>
      <c r="S534" s="204"/>
      <c r="T534" s="211" t="n">
        <v>0</v>
      </c>
      <c r="U534" s="211"/>
      <c r="V534" s="221" t="n">
        <v>0</v>
      </c>
      <c r="W534" s="221"/>
      <c r="X534" s="212" t="n">
        <v>0</v>
      </c>
      <c r="Y534" s="212"/>
    </row>
    <row r="535" customFormat="false" ht="93" hidden="false" customHeight="true" outlineLevel="0" collapsed="false">
      <c r="A535" s="202"/>
      <c r="B535" s="20"/>
      <c r="C535" s="20"/>
      <c r="D535" s="20"/>
      <c r="E535" s="20"/>
      <c r="F535" s="20"/>
      <c r="G535" s="20"/>
      <c r="H535" s="20"/>
      <c r="I535" s="119" t="s">
        <v>34</v>
      </c>
      <c r="J535" s="119"/>
      <c r="K535" s="119"/>
      <c r="L535" s="119"/>
      <c r="M535" s="119"/>
      <c r="N535" s="45" t="n">
        <v>0</v>
      </c>
      <c r="O535" s="45" t="n">
        <v>0</v>
      </c>
      <c r="P535" s="103"/>
      <c r="Q535" s="103"/>
      <c r="R535" s="204"/>
      <c r="S535" s="204"/>
      <c r="T535" s="211"/>
      <c r="U535" s="211"/>
      <c r="V535" s="221"/>
      <c r="W535" s="221"/>
      <c r="X535" s="212"/>
      <c r="Y535" s="212"/>
    </row>
    <row r="536" customFormat="false" ht="67.5" hidden="false" customHeight="true" outlineLevel="0" collapsed="false">
      <c r="A536" s="202"/>
      <c r="B536" s="20"/>
      <c r="C536" s="20"/>
      <c r="D536" s="20"/>
      <c r="E536" s="20"/>
      <c r="F536" s="20"/>
      <c r="G536" s="20"/>
      <c r="H536" s="20"/>
      <c r="I536" s="120" t="s">
        <v>140</v>
      </c>
      <c r="J536" s="120"/>
      <c r="K536" s="120"/>
      <c r="L536" s="120"/>
      <c r="M536" s="120"/>
      <c r="N536" s="45" t="n">
        <v>0</v>
      </c>
      <c r="O536" s="45" t="n">
        <v>0</v>
      </c>
      <c r="P536" s="103"/>
      <c r="Q536" s="103"/>
      <c r="R536" s="204"/>
      <c r="S536" s="204"/>
      <c r="T536" s="211"/>
      <c r="U536" s="211"/>
      <c r="V536" s="221"/>
      <c r="W536" s="221"/>
      <c r="X536" s="212"/>
      <c r="Y536" s="212"/>
    </row>
    <row r="537" customFormat="false" ht="78.75" hidden="false" customHeight="true" outlineLevel="0" collapsed="false">
      <c r="A537" s="202"/>
      <c r="B537" s="20"/>
      <c r="C537" s="20"/>
      <c r="D537" s="20"/>
      <c r="E537" s="20"/>
      <c r="F537" s="20"/>
      <c r="G537" s="20"/>
      <c r="H537" s="20"/>
      <c r="I537" s="207" t="s">
        <v>36</v>
      </c>
      <c r="J537" s="207"/>
      <c r="K537" s="207"/>
      <c r="L537" s="207"/>
      <c r="M537" s="207"/>
      <c r="N537" s="45" t="n">
        <v>0</v>
      </c>
      <c r="O537" s="45" t="n">
        <v>0</v>
      </c>
      <c r="P537" s="103"/>
      <c r="Q537" s="103"/>
      <c r="R537" s="204"/>
      <c r="S537" s="204"/>
      <c r="T537" s="211"/>
      <c r="U537" s="211"/>
      <c r="V537" s="221"/>
      <c r="W537" s="221"/>
      <c r="X537" s="212"/>
      <c r="Y537" s="212"/>
    </row>
    <row r="538" customFormat="false" ht="60" hidden="false" customHeight="true" outlineLevel="0" collapsed="false">
      <c r="A538" s="87" t="s">
        <v>128</v>
      </c>
      <c r="B538" s="108" t="s">
        <v>390</v>
      </c>
      <c r="C538" s="223" t="s">
        <v>371</v>
      </c>
      <c r="D538" s="223"/>
      <c r="E538" s="223"/>
      <c r="F538" s="223"/>
      <c r="G538" s="223"/>
      <c r="H538" s="223"/>
      <c r="I538" s="196" t="s">
        <v>32</v>
      </c>
      <c r="J538" s="196"/>
      <c r="K538" s="196"/>
      <c r="L538" s="196"/>
      <c r="M538" s="196"/>
      <c r="N538" s="34" t="n">
        <f aca="false">N539+N540+N541</f>
        <v>103000</v>
      </c>
      <c r="O538" s="34" t="n">
        <f aca="false">O539+O540+O541</f>
        <v>103000</v>
      </c>
      <c r="P538" s="108" t="s">
        <v>33</v>
      </c>
      <c r="Q538" s="108"/>
      <c r="R538" s="109" t="s">
        <v>33</v>
      </c>
      <c r="S538" s="109"/>
      <c r="T538" s="162" t="n">
        <v>100</v>
      </c>
      <c r="U538" s="162"/>
      <c r="V538" s="224" t="n">
        <v>100</v>
      </c>
      <c r="W538" s="224"/>
      <c r="X538" s="225" t="n">
        <v>100</v>
      </c>
      <c r="Y538" s="225"/>
    </row>
    <row r="539" customFormat="false" ht="38.25" hidden="false" customHeight="true" outlineLevel="0" collapsed="false">
      <c r="A539" s="87"/>
      <c r="B539" s="108"/>
      <c r="C539" s="223"/>
      <c r="D539" s="223"/>
      <c r="E539" s="223"/>
      <c r="F539" s="223"/>
      <c r="G539" s="223"/>
      <c r="H539" s="223"/>
      <c r="I539" s="200" t="s">
        <v>34</v>
      </c>
      <c r="J539" s="200"/>
      <c r="K539" s="200"/>
      <c r="L539" s="200"/>
      <c r="M539" s="200"/>
      <c r="N539" s="34" t="n">
        <f aca="false">N543+N547+N551+N555</f>
        <v>0</v>
      </c>
      <c r="O539" s="34" t="n">
        <f aca="false">O543+O547+O551+O555</f>
        <v>0</v>
      </c>
      <c r="P539" s="108"/>
      <c r="Q539" s="108"/>
      <c r="R539" s="109"/>
      <c r="S539" s="109"/>
      <c r="T539" s="162"/>
      <c r="U539" s="162"/>
      <c r="V539" s="224"/>
      <c r="W539" s="224"/>
      <c r="X539" s="225"/>
      <c r="Y539" s="225"/>
    </row>
    <row r="540" customFormat="false" ht="48.75" hidden="false" customHeight="true" outlineLevel="0" collapsed="false">
      <c r="A540" s="87"/>
      <c r="B540" s="108"/>
      <c r="C540" s="223"/>
      <c r="D540" s="223"/>
      <c r="E540" s="223"/>
      <c r="F540" s="223"/>
      <c r="G540" s="223"/>
      <c r="H540" s="223"/>
      <c r="I540" s="196" t="s">
        <v>140</v>
      </c>
      <c r="J540" s="196"/>
      <c r="K540" s="196"/>
      <c r="L540" s="196"/>
      <c r="M540" s="196"/>
      <c r="N540" s="34" t="n">
        <f aca="false">N544+N548+N552+N556</f>
        <v>103000</v>
      </c>
      <c r="O540" s="34" t="n">
        <f aca="false">O544+O548+O552+O556</f>
        <v>103000</v>
      </c>
      <c r="P540" s="108"/>
      <c r="Q540" s="108"/>
      <c r="R540" s="109"/>
      <c r="S540" s="109"/>
      <c r="T540" s="162"/>
      <c r="U540" s="162"/>
      <c r="V540" s="224"/>
      <c r="W540" s="224"/>
      <c r="X540" s="225"/>
      <c r="Y540" s="225"/>
    </row>
    <row r="541" customFormat="false" ht="31.5" hidden="false" customHeight="true" outlineLevel="0" collapsed="false">
      <c r="A541" s="87"/>
      <c r="B541" s="108"/>
      <c r="C541" s="223"/>
      <c r="D541" s="223"/>
      <c r="E541" s="223"/>
      <c r="F541" s="223"/>
      <c r="G541" s="223"/>
      <c r="H541" s="223"/>
      <c r="I541" s="201" t="s">
        <v>36</v>
      </c>
      <c r="J541" s="201"/>
      <c r="K541" s="201"/>
      <c r="L541" s="201"/>
      <c r="M541" s="201"/>
      <c r="N541" s="34" t="n">
        <f aca="false">N545+N549+N553+N557</f>
        <v>0</v>
      </c>
      <c r="O541" s="34" t="n">
        <f aca="false">O545+O549+O553+O557</f>
        <v>0</v>
      </c>
      <c r="P541" s="108"/>
      <c r="Q541" s="108"/>
      <c r="R541" s="109"/>
      <c r="S541" s="109"/>
      <c r="T541" s="162"/>
      <c r="U541" s="162"/>
      <c r="V541" s="224"/>
      <c r="W541" s="224"/>
      <c r="X541" s="225"/>
      <c r="Y541" s="225"/>
    </row>
    <row r="542" customFormat="false" ht="64.5" hidden="false" customHeight="true" outlineLevel="0" collapsed="false">
      <c r="A542" s="92" t="s">
        <v>391</v>
      </c>
      <c r="B542" s="226" t="s">
        <v>392</v>
      </c>
      <c r="C542" s="20" t="s">
        <v>371</v>
      </c>
      <c r="D542" s="20"/>
      <c r="E542" s="20"/>
      <c r="F542" s="20"/>
      <c r="G542" s="20"/>
      <c r="H542" s="20"/>
      <c r="I542" s="117" t="s">
        <v>32</v>
      </c>
      <c r="J542" s="117"/>
      <c r="K542" s="117"/>
      <c r="L542" s="117"/>
      <c r="M542" s="117"/>
      <c r="N542" s="42" t="n">
        <f aca="false">N543+N544+N545</f>
        <v>3000</v>
      </c>
      <c r="O542" s="42" t="n">
        <f aca="false">O543+O544+O545</f>
        <v>3000</v>
      </c>
      <c r="P542" s="20" t="s">
        <v>393</v>
      </c>
      <c r="Q542" s="20"/>
      <c r="R542" s="102" t="s">
        <v>53</v>
      </c>
      <c r="S542" s="102"/>
      <c r="T542" s="156" t="n">
        <v>1</v>
      </c>
      <c r="U542" s="156"/>
      <c r="V542" s="156" t="n">
        <v>1</v>
      </c>
      <c r="W542" s="156"/>
      <c r="X542" s="158" t="n">
        <v>1</v>
      </c>
      <c r="Y542" s="158"/>
    </row>
    <row r="543" customFormat="false" ht="38.25" hidden="false" customHeight="true" outlineLevel="0" collapsed="false">
      <c r="A543" s="92"/>
      <c r="B543" s="226"/>
      <c r="C543" s="20"/>
      <c r="D543" s="20"/>
      <c r="E543" s="20"/>
      <c r="F543" s="20"/>
      <c r="G543" s="20"/>
      <c r="H543" s="20"/>
      <c r="I543" s="119" t="s">
        <v>34</v>
      </c>
      <c r="J543" s="119"/>
      <c r="K543" s="119"/>
      <c r="L543" s="119"/>
      <c r="M543" s="119"/>
      <c r="N543" s="45" t="n">
        <v>0</v>
      </c>
      <c r="O543" s="45" t="n">
        <v>0</v>
      </c>
      <c r="P543" s="20"/>
      <c r="Q543" s="20"/>
      <c r="R543" s="102"/>
      <c r="S543" s="102"/>
      <c r="T543" s="156"/>
      <c r="U543" s="156"/>
      <c r="V543" s="156"/>
      <c r="W543" s="156"/>
      <c r="X543" s="158"/>
      <c r="Y543" s="158"/>
    </row>
    <row r="544" customFormat="false" ht="48.75" hidden="false" customHeight="true" outlineLevel="0" collapsed="false">
      <c r="A544" s="92"/>
      <c r="B544" s="226"/>
      <c r="C544" s="20"/>
      <c r="D544" s="20"/>
      <c r="E544" s="20"/>
      <c r="F544" s="20"/>
      <c r="G544" s="20"/>
      <c r="H544" s="20"/>
      <c r="I544" s="120" t="s">
        <v>140</v>
      </c>
      <c r="J544" s="120"/>
      <c r="K544" s="120"/>
      <c r="L544" s="120"/>
      <c r="M544" s="120"/>
      <c r="N544" s="45" t="n">
        <v>3000</v>
      </c>
      <c r="O544" s="45" t="n">
        <v>3000</v>
      </c>
      <c r="P544" s="20"/>
      <c r="Q544" s="20"/>
      <c r="R544" s="102"/>
      <c r="S544" s="102"/>
      <c r="T544" s="156"/>
      <c r="U544" s="156"/>
      <c r="V544" s="156"/>
      <c r="W544" s="156"/>
      <c r="X544" s="158"/>
      <c r="Y544" s="158"/>
    </row>
    <row r="545" customFormat="false" ht="48.75" hidden="false" customHeight="true" outlineLevel="0" collapsed="false">
      <c r="A545" s="92"/>
      <c r="B545" s="226"/>
      <c r="C545" s="20"/>
      <c r="D545" s="20"/>
      <c r="E545" s="20"/>
      <c r="F545" s="20"/>
      <c r="G545" s="20"/>
      <c r="H545" s="20"/>
      <c r="I545" s="207" t="s">
        <v>36</v>
      </c>
      <c r="J545" s="207"/>
      <c r="K545" s="207"/>
      <c r="L545" s="207"/>
      <c r="M545" s="207"/>
      <c r="N545" s="45" t="n">
        <v>0</v>
      </c>
      <c r="O545" s="45" t="n">
        <v>0</v>
      </c>
      <c r="P545" s="20"/>
      <c r="Q545" s="20"/>
      <c r="R545" s="102"/>
      <c r="S545" s="102"/>
      <c r="T545" s="156"/>
      <c r="U545" s="156"/>
      <c r="V545" s="156"/>
      <c r="W545" s="156"/>
      <c r="X545" s="158"/>
      <c r="Y545" s="158"/>
    </row>
    <row r="546" customFormat="false" ht="65.25" hidden="false" customHeight="true" outlineLevel="0" collapsed="false">
      <c r="A546" s="92" t="s">
        <v>394</v>
      </c>
      <c r="B546" s="227" t="s">
        <v>395</v>
      </c>
      <c r="C546" s="20" t="s">
        <v>371</v>
      </c>
      <c r="D546" s="20"/>
      <c r="E546" s="20"/>
      <c r="F546" s="20"/>
      <c r="G546" s="20"/>
      <c r="H546" s="20"/>
      <c r="I546" s="117" t="s">
        <v>32</v>
      </c>
      <c r="J546" s="117"/>
      <c r="K546" s="117"/>
      <c r="L546" s="117"/>
      <c r="M546" s="117"/>
      <c r="N546" s="42" t="n">
        <f aca="false">N547+N548+N549</f>
        <v>100000</v>
      </c>
      <c r="O546" s="42" t="n">
        <f aca="false">O547+O548+O549</f>
        <v>100000</v>
      </c>
      <c r="P546" s="20" t="s">
        <v>393</v>
      </c>
      <c r="Q546" s="20"/>
      <c r="R546" s="102" t="s">
        <v>53</v>
      </c>
      <c r="S546" s="102"/>
      <c r="T546" s="156" t="n">
        <v>1</v>
      </c>
      <c r="U546" s="156"/>
      <c r="V546" s="156" t="n">
        <v>1</v>
      </c>
      <c r="W546" s="156"/>
      <c r="X546" s="158" t="n">
        <v>1</v>
      </c>
      <c r="Y546" s="158"/>
    </row>
    <row r="547" customFormat="false" ht="75" hidden="false" customHeight="true" outlineLevel="0" collapsed="false">
      <c r="A547" s="92"/>
      <c r="B547" s="227"/>
      <c r="C547" s="20"/>
      <c r="D547" s="20"/>
      <c r="E547" s="20"/>
      <c r="F547" s="20"/>
      <c r="G547" s="20"/>
      <c r="H547" s="20"/>
      <c r="I547" s="119" t="s">
        <v>34</v>
      </c>
      <c r="J547" s="119"/>
      <c r="K547" s="119"/>
      <c r="L547" s="119"/>
      <c r="M547" s="119"/>
      <c r="N547" s="45" t="n">
        <v>0</v>
      </c>
      <c r="O547" s="45" t="n">
        <v>0</v>
      </c>
      <c r="P547" s="20"/>
      <c r="Q547" s="20"/>
      <c r="R547" s="102"/>
      <c r="S547" s="102"/>
      <c r="T547" s="156"/>
      <c r="U547" s="156"/>
      <c r="V547" s="156"/>
      <c r="W547" s="156"/>
      <c r="X547" s="158"/>
      <c r="Y547" s="158"/>
    </row>
    <row r="548" customFormat="false" ht="58.5" hidden="false" customHeight="true" outlineLevel="0" collapsed="false">
      <c r="A548" s="92"/>
      <c r="B548" s="227"/>
      <c r="C548" s="20"/>
      <c r="D548" s="20"/>
      <c r="E548" s="20"/>
      <c r="F548" s="20"/>
      <c r="G548" s="20"/>
      <c r="H548" s="20"/>
      <c r="I548" s="120" t="s">
        <v>140</v>
      </c>
      <c r="J548" s="120"/>
      <c r="K548" s="120"/>
      <c r="L548" s="120"/>
      <c r="M548" s="120"/>
      <c r="N548" s="45" t="n">
        <v>100000</v>
      </c>
      <c r="O548" s="45" t="n">
        <v>100000</v>
      </c>
      <c r="P548" s="20"/>
      <c r="Q548" s="20"/>
      <c r="R548" s="102"/>
      <c r="S548" s="102"/>
      <c r="T548" s="156"/>
      <c r="U548" s="156"/>
      <c r="V548" s="156"/>
      <c r="W548" s="156"/>
      <c r="X548" s="158"/>
      <c r="Y548" s="158"/>
    </row>
    <row r="549" customFormat="false" ht="29.25" hidden="false" customHeight="true" outlineLevel="0" collapsed="false">
      <c r="A549" s="92"/>
      <c r="B549" s="227"/>
      <c r="C549" s="20"/>
      <c r="D549" s="20"/>
      <c r="E549" s="20"/>
      <c r="F549" s="20"/>
      <c r="G549" s="20"/>
      <c r="H549" s="20"/>
      <c r="I549" s="207" t="s">
        <v>36</v>
      </c>
      <c r="J549" s="207"/>
      <c r="K549" s="207"/>
      <c r="L549" s="207"/>
      <c r="M549" s="207"/>
      <c r="N549" s="45" t="n">
        <v>0</v>
      </c>
      <c r="O549" s="45" t="n">
        <v>0</v>
      </c>
      <c r="P549" s="20"/>
      <c r="Q549" s="20"/>
      <c r="R549" s="102"/>
      <c r="S549" s="102"/>
      <c r="T549" s="156"/>
      <c r="U549" s="156"/>
      <c r="V549" s="156"/>
      <c r="W549" s="156"/>
      <c r="X549" s="158"/>
      <c r="Y549" s="158"/>
    </row>
    <row r="550" customFormat="false" ht="38.25" hidden="false" customHeight="true" outlineLevel="0" collapsed="false">
      <c r="A550" s="92" t="s">
        <v>396</v>
      </c>
      <c r="B550" s="20" t="s">
        <v>397</v>
      </c>
      <c r="C550" s="20" t="s">
        <v>371</v>
      </c>
      <c r="D550" s="20"/>
      <c r="E550" s="20"/>
      <c r="F550" s="20"/>
      <c r="G550" s="20"/>
      <c r="H550" s="20"/>
      <c r="I550" s="117" t="s">
        <v>32</v>
      </c>
      <c r="J550" s="117"/>
      <c r="K550" s="117"/>
      <c r="L550" s="117"/>
      <c r="M550" s="117"/>
      <c r="N550" s="42" t="n">
        <f aca="false">N551+N552+N553</f>
        <v>0</v>
      </c>
      <c r="O550" s="42" t="n">
        <f aca="false">O551+O552+O553</f>
        <v>0</v>
      </c>
      <c r="P550" s="20" t="s">
        <v>393</v>
      </c>
      <c r="Q550" s="20"/>
      <c r="R550" s="102" t="s">
        <v>53</v>
      </c>
      <c r="S550" s="102"/>
      <c r="T550" s="156" t="n">
        <v>0</v>
      </c>
      <c r="U550" s="156"/>
      <c r="V550" s="156" t="n">
        <v>0</v>
      </c>
      <c r="W550" s="156"/>
      <c r="X550" s="158" t="n">
        <v>0</v>
      </c>
      <c r="Y550" s="158"/>
    </row>
    <row r="551" customFormat="false" ht="48.75" hidden="false" customHeight="true" outlineLevel="0" collapsed="false">
      <c r="A551" s="92"/>
      <c r="B551" s="20"/>
      <c r="C551" s="20"/>
      <c r="D551" s="20"/>
      <c r="E551" s="20"/>
      <c r="F551" s="20"/>
      <c r="G551" s="20"/>
      <c r="H551" s="20"/>
      <c r="I551" s="119" t="s">
        <v>34</v>
      </c>
      <c r="J551" s="119"/>
      <c r="K551" s="119"/>
      <c r="L551" s="119"/>
      <c r="M551" s="119"/>
      <c r="N551" s="45" t="n">
        <v>0</v>
      </c>
      <c r="O551" s="45" t="n">
        <v>0</v>
      </c>
      <c r="P551" s="20"/>
      <c r="Q551" s="20"/>
      <c r="R551" s="102"/>
      <c r="S551" s="102"/>
      <c r="T551" s="156"/>
      <c r="U551" s="156"/>
      <c r="V551" s="156"/>
      <c r="W551" s="156"/>
      <c r="X551" s="158"/>
      <c r="Y551" s="158"/>
    </row>
    <row r="552" customFormat="false" ht="38.25" hidden="false" customHeight="true" outlineLevel="0" collapsed="false">
      <c r="A552" s="92"/>
      <c r="B552" s="20"/>
      <c r="C552" s="20"/>
      <c r="D552" s="20"/>
      <c r="E552" s="20"/>
      <c r="F552" s="20"/>
      <c r="G552" s="20"/>
      <c r="H552" s="20"/>
      <c r="I552" s="120" t="s">
        <v>140</v>
      </c>
      <c r="J552" s="120"/>
      <c r="K552" s="120"/>
      <c r="L552" s="120"/>
      <c r="M552" s="120"/>
      <c r="N552" s="45" t="n">
        <v>0</v>
      </c>
      <c r="O552" s="45" t="n">
        <v>0</v>
      </c>
      <c r="P552" s="20"/>
      <c r="Q552" s="20"/>
      <c r="R552" s="102"/>
      <c r="S552" s="102"/>
      <c r="T552" s="156"/>
      <c r="U552" s="156"/>
      <c r="V552" s="156"/>
      <c r="W552" s="156"/>
      <c r="X552" s="158"/>
      <c r="Y552" s="158"/>
    </row>
    <row r="553" customFormat="false" ht="71.25" hidden="false" customHeight="true" outlineLevel="0" collapsed="false">
      <c r="A553" s="92"/>
      <c r="B553" s="20"/>
      <c r="C553" s="20"/>
      <c r="D553" s="20"/>
      <c r="E553" s="20"/>
      <c r="F553" s="20"/>
      <c r="G553" s="20"/>
      <c r="H553" s="20"/>
      <c r="I553" s="207" t="s">
        <v>36</v>
      </c>
      <c r="J553" s="207"/>
      <c r="K553" s="207"/>
      <c r="L553" s="207"/>
      <c r="M553" s="207"/>
      <c r="N553" s="45" t="n">
        <v>0</v>
      </c>
      <c r="O553" s="45" t="n">
        <v>0</v>
      </c>
      <c r="P553" s="20"/>
      <c r="Q553" s="20"/>
      <c r="R553" s="102"/>
      <c r="S553" s="102"/>
      <c r="T553" s="156"/>
      <c r="U553" s="156"/>
      <c r="V553" s="156"/>
      <c r="W553" s="156"/>
      <c r="X553" s="158"/>
      <c r="Y553" s="158"/>
    </row>
    <row r="554" customFormat="false" ht="55.5" hidden="false" customHeight="true" outlineLevel="0" collapsed="false">
      <c r="A554" s="92" t="s">
        <v>398</v>
      </c>
      <c r="B554" s="20" t="s">
        <v>399</v>
      </c>
      <c r="C554" s="20" t="s">
        <v>371</v>
      </c>
      <c r="D554" s="20"/>
      <c r="E554" s="20"/>
      <c r="F554" s="20"/>
      <c r="G554" s="20"/>
      <c r="H554" s="20"/>
      <c r="I554" s="117" t="s">
        <v>32</v>
      </c>
      <c r="J554" s="117"/>
      <c r="K554" s="117"/>
      <c r="L554" s="117"/>
      <c r="M554" s="117"/>
      <c r="N554" s="42" t="n">
        <f aca="false">N555+N556+N557</f>
        <v>0</v>
      </c>
      <c r="O554" s="42" t="n">
        <f aca="false">O555+O556+O557</f>
        <v>0</v>
      </c>
      <c r="P554" s="20" t="s">
        <v>393</v>
      </c>
      <c r="Q554" s="20"/>
      <c r="R554" s="102" t="s">
        <v>53</v>
      </c>
      <c r="S554" s="102"/>
      <c r="T554" s="156" t="n">
        <v>0</v>
      </c>
      <c r="U554" s="156"/>
      <c r="V554" s="156" t="n">
        <v>0</v>
      </c>
      <c r="W554" s="156"/>
      <c r="X554" s="158" t="n">
        <v>0</v>
      </c>
      <c r="Y554" s="158"/>
    </row>
    <row r="555" customFormat="false" ht="38.25" hidden="false" customHeight="true" outlineLevel="0" collapsed="false">
      <c r="A555" s="92"/>
      <c r="B555" s="20"/>
      <c r="C555" s="20"/>
      <c r="D555" s="20"/>
      <c r="E555" s="20"/>
      <c r="F555" s="20"/>
      <c r="G555" s="20"/>
      <c r="H555" s="20"/>
      <c r="I555" s="119" t="s">
        <v>34</v>
      </c>
      <c r="J555" s="119"/>
      <c r="K555" s="119"/>
      <c r="L555" s="119"/>
      <c r="M555" s="119"/>
      <c r="N555" s="45" t="n">
        <v>0</v>
      </c>
      <c r="O555" s="45" t="n">
        <v>0</v>
      </c>
      <c r="P555" s="20"/>
      <c r="Q555" s="20"/>
      <c r="R555" s="102"/>
      <c r="S555" s="102"/>
      <c r="T555" s="156"/>
      <c r="U555" s="156"/>
      <c r="V555" s="156"/>
      <c r="W555" s="156"/>
      <c r="X555" s="158"/>
      <c r="Y555" s="158"/>
    </row>
    <row r="556" customFormat="false" ht="48.75" hidden="false" customHeight="true" outlineLevel="0" collapsed="false">
      <c r="A556" s="92"/>
      <c r="B556" s="20"/>
      <c r="C556" s="20"/>
      <c r="D556" s="20"/>
      <c r="E556" s="20"/>
      <c r="F556" s="20"/>
      <c r="G556" s="20"/>
      <c r="H556" s="20"/>
      <c r="I556" s="120" t="s">
        <v>140</v>
      </c>
      <c r="J556" s="120"/>
      <c r="K556" s="120"/>
      <c r="L556" s="120"/>
      <c r="M556" s="120"/>
      <c r="N556" s="45" t="n">
        <v>0</v>
      </c>
      <c r="O556" s="45" t="n">
        <v>0</v>
      </c>
      <c r="P556" s="20"/>
      <c r="Q556" s="20"/>
      <c r="R556" s="102"/>
      <c r="S556" s="102"/>
      <c r="T556" s="156"/>
      <c r="U556" s="156"/>
      <c r="V556" s="156"/>
      <c r="W556" s="156"/>
      <c r="X556" s="158"/>
      <c r="Y556" s="158"/>
    </row>
    <row r="557" customFormat="false" ht="59.25" hidden="false" customHeight="true" outlineLevel="0" collapsed="false">
      <c r="A557" s="92"/>
      <c r="B557" s="20"/>
      <c r="C557" s="20"/>
      <c r="D557" s="20"/>
      <c r="E557" s="20"/>
      <c r="F557" s="20"/>
      <c r="G557" s="20"/>
      <c r="H557" s="20"/>
      <c r="I557" s="207" t="s">
        <v>36</v>
      </c>
      <c r="J557" s="207"/>
      <c r="K557" s="207"/>
      <c r="L557" s="207"/>
      <c r="M557" s="207"/>
      <c r="N557" s="45" t="n">
        <v>0</v>
      </c>
      <c r="O557" s="45" t="n">
        <v>0</v>
      </c>
      <c r="P557" s="20"/>
      <c r="Q557" s="20"/>
      <c r="R557" s="102"/>
      <c r="S557" s="102"/>
      <c r="T557" s="156"/>
      <c r="U557" s="156"/>
      <c r="V557" s="156"/>
      <c r="W557" s="156"/>
      <c r="X557" s="158"/>
      <c r="Y557" s="158"/>
    </row>
    <row r="558" customFormat="false" ht="51.75" hidden="false" customHeight="true" outlineLevel="0" collapsed="false">
      <c r="A558" s="109" t="s">
        <v>400</v>
      </c>
      <c r="B558" s="109"/>
      <c r="C558" s="109"/>
      <c r="D558" s="109"/>
      <c r="E558" s="109"/>
      <c r="F558" s="109"/>
      <c r="G558" s="109"/>
      <c r="H558" s="109"/>
      <c r="I558" s="168" t="s">
        <v>32</v>
      </c>
      <c r="J558" s="168"/>
      <c r="K558" s="168"/>
      <c r="L558" s="168"/>
      <c r="M558" s="168"/>
      <c r="N558" s="34" t="n">
        <f aca="false">N559+N560+N561</f>
        <v>103000</v>
      </c>
      <c r="O558" s="34" t="n">
        <f aca="false">O559+O560+O561</f>
        <v>103000</v>
      </c>
      <c r="P558" s="108" t="s">
        <v>33</v>
      </c>
      <c r="Q558" s="108"/>
      <c r="R558" s="109" t="s">
        <v>40</v>
      </c>
      <c r="S558" s="109"/>
      <c r="T558" s="110" t="n">
        <v>100</v>
      </c>
      <c r="U558" s="110"/>
      <c r="V558" s="110" t="n">
        <v>100</v>
      </c>
      <c r="W558" s="110"/>
      <c r="X558" s="111" t="n">
        <v>100</v>
      </c>
      <c r="Y558" s="111"/>
    </row>
    <row r="559" customFormat="false" ht="45.75" hidden="false" customHeight="true" outlineLevel="0" collapsed="false">
      <c r="A559" s="109"/>
      <c r="B559" s="109"/>
      <c r="C559" s="109"/>
      <c r="D559" s="109"/>
      <c r="E559" s="109"/>
      <c r="F559" s="109"/>
      <c r="G559" s="109"/>
      <c r="H559" s="109"/>
      <c r="I559" s="168" t="s">
        <v>34</v>
      </c>
      <c r="J559" s="168"/>
      <c r="K559" s="168"/>
      <c r="L559" s="168"/>
      <c r="M559" s="168"/>
      <c r="N559" s="34" t="n">
        <f aca="false">N495+N519+N531+N539</f>
        <v>0</v>
      </c>
      <c r="O559" s="34" t="n">
        <f aca="false">O495+O519+O531+O539</f>
        <v>0</v>
      </c>
      <c r="P559" s="108"/>
      <c r="Q559" s="108"/>
      <c r="R559" s="109"/>
      <c r="S559" s="109"/>
      <c r="T559" s="110"/>
      <c r="U559" s="110"/>
      <c r="V559" s="110"/>
      <c r="W559" s="110"/>
      <c r="X559" s="111"/>
      <c r="Y559" s="111"/>
    </row>
    <row r="560" customFormat="false" ht="54.75" hidden="false" customHeight="true" outlineLevel="0" collapsed="false">
      <c r="A560" s="109"/>
      <c r="B560" s="109"/>
      <c r="C560" s="109"/>
      <c r="D560" s="109"/>
      <c r="E560" s="109"/>
      <c r="F560" s="109"/>
      <c r="G560" s="109"/>
      <c r="H560" s="109"/>
      <c r="I560" s="168" t="s">
        <v>35</v>
      </c>
      <c r="J560" s="168"/>
      <c r="K560" s="168"/>
      <c r="L560" s="168"/>
      <c r="M560" s="168"/>
      <c r="N560" s="34" t="n">
        <f aca="false">N496+N520+N532+N540</f>
        <v>103000</v>
      </c>
      <c r="O560" s="34" t="n">
        <f aca="false">O496+O520+O532+O540</f>
        <v>103000</v>
      </c>
      <c r="P560" s="108"/>
      <c r="Q560" s="108"/>
      <c r="R560" s="109"/>
      <c r="S560" s="109"/>
      <c r="T560" s="110"/>
      <c r="U560" s="110"/>
      <c r="V560" s="110"/>
      <c r="W560" s="110"/>
      <c r="X560" s="111"/>
      <c r="Y560" s="111"/>
    </row>
    <row r="561" customFormat="false" ht="50.25" hidden="false" customHeight="true" outlineLevel="0" collapsed="false">
      <c r="A561" s="109"/>
      <c r="B561" s="109"/>
      <c r="C561" s="109"/>
      <c r="D561" s="109"/>
      <c r="E561" s="109"/>
      <c r="F561" s="109"/>
      <c r="G561" s="109"/>
      <c r="H561" s="109"/>
      <c r="I561" s="168" t="s">
        <v>36</v>
      </c>
      <c r="J561" s="168"/>
      <c r="K561" s="168"/>
      <c r="L561" s="168"/>
      <c r="M561" s="168"/>
      <c r="N561" s="34" t="n">
        <f aca="false">N497+N521+N533+N541</f>
        <v>0</v>
      </c>
      <c r="O561" s="34" t="n">
        <f aca="false">O497+O521+O533+O541</f>
        <v>0</v>
      </c>
      <c r="P561" s="108"/>
      <c r="Q561" s="108"/>
      <c r="R561" s="109"/>
      <c r="S561" s="109"/>
      <c r="T561" s="110"/>
      <c r="U561" s="110"/>
      <c r="V561" s="110"/>
      <c r="W561" s="110"/>
      <c r="X561" s="111"/>
      <c r="Y561" s="111"/>
    </row>
    <row r="562" customFormat="false" ht="38.25" hidden="false" customHeight="true" outlineLevel="0" collapsed="false">
      <c r="A562" s="112" t="s">
        <v>401</v>
      </c>
      <c r="B562" s="112"/>
      <c r="C562" s="112"/>
      <c r="D562" s="112"/>
      <c r="E562" s="112"/>
      <c r="F562" s="112"/>
      <c r="G562" s="112"/>
      <c r="H562" s="112"/>
      <c r="I562" s="112"/>
      <c r="J562" s="112"/>
      <c r="K562" s="112"/>
      <c r="L562" s="112"/>
      <c r="M562" s="112"/>
      <c r="N562" s="112"/>
      <c r="O562" s="112"/>
      <c r="P562" s="112"/>
      <c r="Q562" s="112"/>
      <c r="R562" s="112"/>
      <c r="S562" s="112"/>
      <c r="T562" s="112"/>
      <c r="U562" s="112"/>
      <c r="V562" s="112"/>
      <c r="W562" s="112"/>
      <c r="X562" s="112"/>
      <c r="Y562" s="112"/>
    </row>
    <row r="563" customFormat="false" ht="48.75" hidden="false" customHeight="true" outlineLevel="0" collapsed="false">
      <c r="A563" s="112" t="s">
        <v>402</v>
      </c>
      <c r="B563" s="112"/>
      <c r="C563" s="112"/>
      <c r="D563" s="112"/>
      <c r="E563" s="112"/>
      <c r="F563" s="112"/>
      <c r="G563" s="112"/>
      <c r="H563" s="112"/>
      <c r="I563" s="112"/>
      <c r="J563" s="112"/>
      <c r="K563" s="112"/>
      <c r="L563" s="112"/>
      <c r="M563" s="112"/>
      <c r="N563" s="112"/>
      <c r="O563" s="112"/>
      <c r="P563" s="112"/>
      <c r="Q563" s="112"/>
      <c r="R563" s="112"/>
      <c r="S563" s="112"/>
      <c r="T563" s="112"/>
      <c r="U563" s="112"/>
      <c r="V563" s="112"/>
      <c r="W563" s="112"/>
      <c r="X563" s="112"/>
      <c r="Y563" s="112"/>
    </row>
    <row r="564" customFormat="false" ht="38.25" hidden="false" customHeight="true" outlineLevel="0" collapsed="false">
      <c r="A564" s="112" t="s">
        <v>403</v>
      </c>
      <c r="B564" s="112"/>
      <c r="C564" s="112"/>
      <c r="D564" s="112"/>
      <c r="E564" s="112"/>
      <c r="F564" s="112"/>
      <c r="G564" s="112"/>
      <c r="H564" s="112"/>
      <c r="I564" s="112"/>
      <c r="J564" s="112"/>
      <c r="K564" s="112"/>
      <c r="L564" s="112"/>
      <c r="M564" s="112"/>
      <c r="N564" s="112"/>
      <c r="O564" s="112"/>
      <c r="P564" s="112"/>
      <c r="Q564" s="112"/>
      <c r="R564" s="112"/>
      <c r="S564" s="112"/>
      <c r="T564" s="112"/>
      <c r="U564" s="112"/>
      <c r="V564" s="112"/>
      <c r="W564" s="112"/>
      <c r="X564" s="112"/>
      <c r="Y564" s="112"/>
    </row>
    <row r="565" customFormat="false" ht="42.75" hidden="false" customHeight="true" outlineLevel="0" collapsed="false">
      <c r="A565" s="194" t="s">
        <v>157</v>
      </c>
      <c r="B565" s="195" t="s">
        <v>404</v>
      </c>
      <c r="C565" s="195" t="s">
        <v>371</v>
      </c>
      <c r="D565" s="195"/>
      <c r="E565" s="195"/>
      <c r="F565" s="195"/>
      <c r="G565" s="195"/>
      <c r="H565" s="195"/>
      <c r="I565" s="196" t="s">
        <v>32</v>
      </c>
      <c r="J565" s="196"/>
      <c r="K565" s="196"/>
      <c r="L565" s="196"/>
      <c r="M565" s="196"/>
      <c r="N565" s="75" t="n">
        <f aca="false">N566+N567+N568</f>
        <v>0</v>
      </c>
      <c r="O565" s="75" t="n">
        <f aca="false">SUM(O569+O573+O577)</f>
        <v>0</v>
      </c>
      <c r="P565" s="197" t="s">
        <v>33</v>
      </c>
      <c r="Q565" s="197"/>
      <c r="R565" s="197" t="s">
        <v>33</v>
      </c>
      <c r="S565" s="197"/>
      <c r="T565" s="218" t="s">
        <v>33</v>
      </c>
      <c r="U565" s="218"/>
      <c r="V565" s="218" t="s">
        <v>33</v>
      </c>
      <c r="W565" s="218"/>
      <c r="X565" s="219" t="s">
        <v>33</v>
      </c>
      <c r="Y565" s="219"/>
    </row>
    <row r="566" customFormat="false" ht="38.25" hidden="false" customHeight="true" outlineLevel="0" collapsed="false">
      <c r="A566" s="194"/>
      <c r="B566" s="195"/>
      <c r="C566" s="195"/>
      <c r="D566" s="195"/>
      <c r="E566" s="195"/>
      <c r="F566" s="195"/>
      <c r="G566" s="195"/>
      <c r="H566" s="195"/>
      <c r="I566" s="200" t="s">
        <v>34</v>
      </c>
      <c r="J566" s="200"/>
      <c r="K566" s="200"/>
      <c r="L566" s="200"/>
      <c r="M566" s="200"/>
      <c r="N566" s="75" t="n">
        <f aca="false">SUM(N570+N574+N578)</f>
        <v>0</v>
      </c>
      <c r="O566" s="75" t="n">
        <f aca="false">SUM(O570+O574+O578)</f>
        <v>0</v>
      </c>
      <c r="P566" s="197"/>
      <c r="Q566" s="197"/>
      <c r="R566" s="197"/>
      <c r="S566" s="197"/>
      <c r="T566" s="218"/>
      <c r="U566" s="218"/>
      <c r="V566" s="218"/>
      <c r="W566" s="218"/>
      <c r="X566" s="219"/>
      <c r="Y566" s="219"/>
    </row>
    <row r="567" customFormat="false" ht="48.75" hidden="false" customHeight="true" outlineLevel="0" collapsed="false">
      <c r="A567" s="194"/>
      <c r="B567" s="195"/>
      <c r="C567" s="195"/>
      <c r="D567" s="195"/>
      <c r="E567" s="195"/>
      <c r="F567" s="195"/>
      <c r="G567" s="195"/>
      <c r="H567" s="195"/>
      <c r="I567" s="196" t="s">
        <v>140</v>
      </c>
      <c r="J567" s="196"/>
      <c r="K567" s="196"/>
      <c r="L567" s="196"/>
      <c r="M567" s="196"/>
      <c r="N567" s="75" t="n">
        <f aca="false">SUM(N571+N575+N579)</f>
        <v>0</v>
      </c>
      <c r="O567" s="75" t="n">
        <f aca="false">SUM(O571+O575+O579)</f>
        <v>0</v>
      </c>
      <c r="P567" s="197"/>
      <c r="Q567" s="197"/>
      <c r="R567" s="197"/>
      <c r="S567" s="197"/>
      <c r="T567" s="218"/>
      <c r="U567" s="218"/>
      <c r="V567" s="218"/>
      <c r="W567" s="218"/>
      <c r="X567" s="219"/>
      <c r="Y567" s="219"/>
    </row>
    <row r="568" customFormat="false" ht="57" hidden="false" customHeight="true" outlineLevel="0" collapsed="false">
      <c r="A568" s="194"/>
      <c r="B568" s="195"/>
      <c r="C568" s="195"/>
      <c r="D568" s="195"/>
      <c r="E568" s="195"/>
      <c r="F568" s="195"/>
      <c r="G568" s="195"/>
      <c r="H568" s="195"/>
      <c r="I568" s="201" t="s">
        <v>36</v>
      </c>
      <c r="J568" s="201"/>
      <c r="K568" s="201"/>
      <c r="L568" s="201"/>
      <c r="M568" s="201"/>
      <c r="N568" s="75" t="n">
        <f aca="false">SUM(N572+N576+N580)</f>
        <v>0</v>
      </c>
      <c r="O568" s="75" t="n">
        <f aca="false">SUM(O572+O576+O580)</f>
        <v>0</v>
      </c>
      <c r="P568" s="197"/>
      <c r="Q568" s="197"/>
      <c r="R568" s="197"/>
      <c r="S568" s="197"/>
      <c r="T568" s="218"/>
      <c r="U568" s="218"/>
      <c r="V568" s="218"/>
      <c r="W568" s="218"/>
      <c r="X568" s="219"/>
      <c r="Y568" s="219"/>
    </row>
    <row r="569" customFormat="false" ht="51" hidden="false" customHeight="true" outlineLevel="0" collapsed="false">
      <c r="A569" s="228" t="s">
        <v>37</v>
      </c>
      <c r="B569" s="203" t="s">
        <v>405</v>
      </c>
      <c r="C569" s="203" t="s">
        <v>371</v>
      </c>
      <c r="D569" s="203"/>
      <c r="E569" s="203"/>
      <c r="F569" s="203"/>
      <c r="G569" s="203"/>
      <c r="H569" s="203"/>
      <c r="I569" s="117" t="s">
        <v>32</v>
      </c>
      <c r="J569" s="117"/>
      <c r="K569" s="117"/>
      <c r="L569" s="117"/>
      <c r="M569" s="117"/>
      <c r="N569" s="77" t="n">
        <f aca="false">SUM(N570+N571+N572)</f>
        <v>0</v>
      </c>
      <c r="O569" s="77" t="n">
        <f aca="false">SUM(O570+O571+O572)</f>
        <v>0</v>
      </c>
      <c r="P569" s="20" t="s">
        <v>406</v>
      </c>
      <c r="Q569" s="20"/>
      <c r="R569" s="202" t="s">
        <v>264</v>
      </c>
      <c r="S569" s="202"/>
      <c r="T569" s="205" t="n">
        <v>75</v>
      </c>
      <c r="U569" s="205"/>
      <c r="V569" s="229" t="n">
        <v>30</v>
      </c>
      <c r="W569" s="229"/>
      <c r="X569" s="206" t="n">
        <v>75</v>
      </c>
      <c r="Y569" s="206"/>
    </row>
    <row r="570" customFormat="false" ht="38.25" hidden="false" customHeight="true" outlineLevel="0" collapsed="false">
      <c r="A570" s="228"/>
      <c r="B570" s="203"/>
      <c r="C570" s="203"/>
      <c r="D570" s="203"/>
      <c r="E570" s="203"/>
      <c r="F570" s="203"/>
      <c r="G570" s="203"/>
      <c r="H570" s="203"/>
      <c r="I570" s="119" t="s">
        <v>34</v>
      </c>
      <c r="J570" s="119"/>
      <c r="K570" s="119"/>
      <c r="L570" s="119"/>
      <c r="M570" s="119"/>
      <c r="N570" s="81" t="n">
        <v>0</v>
      </c>
      <c r="O570" s="81" t="n">
        <v>0</v>
      </c>
      <c r="P570" s="20"/>
      <c r="Q570" s="20"/>
      <c r="R570" s="202"/>
      <c r="S570" s="202"/>
      <c r="T570" s="205"/>
      <c r="U570" s="205"/>
      <c r="V570" s="229"/>
      <c r="W570" s="229"/>
      <c r="X570" s="206"/>
      <c r="Y570" s="206"/>
    </row>
    <row r="571" customFormat="false" ht="48.75" hidden="false" customHeight="true" outlineLevel="0" collapsed="false">
      <c r="A571" s="228"/>
      <c r="B571" s="203"/>
      <c r="C571" s="203"/>
      <c r="D571" s="203"/>
      <c r="E571" s="203"/>
      <c r="F571" s="203"/>
      <c r="G571" s="203"/>
      <c r="H571" s="203"/>
      <c r="I571" s="120" t="s">
        <v>140</v>
      </c>
      <c r="J571" s="120"/>
      <c r="K571" s="120"/>
      <c r="L571" s="120"/>
      <c r="M571" s="120"/>
      <c r="N571" s="81" t="n">
        <v>0</v>
      </c>
      <c r="O571" s="81" t="n">
        <v>0</v>
      </c>
      <c r="P571" s="20"/>
      <c r="Q571" s="20"/>
      <c r="R571" s="202"/>
      <c r="S571" s="202"/>
      <c r="T571" s="205"/>
      <c r="U571" s="205"/>
      <c r="V571" s="229"/>
      <c r="W571" s="229"/>
      <c r="X571" s="206"/>
      <c r="Y571" s="206"/>
    </row>
    <row r="572" customFormat="false" ht="38.25" hidden="false" customHeight="true" outlineLevel="0" collapsed="false">
      <c r="A572" s="228"/>
      <c r="B572" s="203"/>
      <c r="C572" s="203"/>
      <c r="D572" s="203"/>
      <c r="E572" s="203"/>
      <c r="F572" s="203"/>
      <c r="G572" s="203"/>
      <c r="H572" s="203"/>
      <c r="I572" s="207" t="s">
        <v>36</v>
      </c>
      <c r="J572" s="207"/>
      <c r="K572" s="207"/>
      <c r="L572" s="207"/>
      <c r="M572" s="207"/>
      <c r="N572" s="81" t="n">
        <v>0</v>
      </c>
      <c r="O572" s="81" t="n">
        <v>0</v>
      </c>
      <c r="P572" s="20"/>
      <c r="Q572" s="20"/>
      <c r="R572" s="202"/>
      <c r="S572" s="202"/>
      <c r="T572" s="205"/>
      <c r="U572" s="205"/>
      <c r="V572" s="229"/>
      <c r="W572" s="229"/>
      <c r="X572" s="206"/>
      <c r="Y572" s="206"/>
    </row>
    <row r="573" customFormat="false" ht="52.5" hidden="false" customHeight="true" outlineLevel="0" collapsed="false">
      <c r="A573" s="202" t="s">
        <v>165</v>
      </c>
      <c r="B573" s="203" t="s">
        <v>407</v>
      </c>
      <c r="C573" s="203" t="s">
        <v>371</v>
      </c>
      <c r="D573" s="203"/>
      <c r="E573" s="203"/>
      <c r="F573" s="203"/>
      <c r="G573" s="203"/>
      <c r="H573" s="203"/>
      <c r="I573" s="117" t="s">
        <v>32</v>
      </c>
      <c r="J573" s="117"/>
      <c r="K573" s="117"/>
      <c r="L573" s="117"/>
      <c r="M573" s="117"/>
      <c r="N573" s="77" t="n">
        <f aca="false">N574+N575+N576</f>
        <v>0</v>
      </c>
      <c r="O573" s="77" t="n">
        <f aca="false">SUM(O574+O575+O576)</f>
        <v>0</v>
      </c>
      <c r="P573" s="121" t="s">
        <v>408</v>
      </c>
      <c r="Q573" s="121"/>
      <c r="R573" s="143" t="s">
        <v>40</v>
      </c>
      <c r="S573" s="143"/>
      <c r="T573" s="205" t="s">
        <v>33</v>
      </c>
      <c r="U573" s="205"/>
      <c r="V573" s="205" t="s">
        <v>33</v>
      </c>
      <c r="W573" s="205"/>
      <c r="X573" s="206" t="s">
        <v>33</v>
      </c>
      <c r="Y573" s="206"/>
    </row>
    <row r="574" customFormat="false" ht="63.75" hidden="false" customHeight="true" outlineLevel="0" collapsed="false">
      <c r="A574" s="202"/>
      <c r="B574" s="203"/>
      <c r="C574" s="203"/>
      <c r="D574" s="203"/>
      <c r="E574" s="203"/>
      <c r="F574" s="203"/>
      <c r="G574" s="203"/>
      <c r="H574" s="203"/>
      <c r="I574" s="119" t="s">
        <v>34</v>
      </c>
      <c r="J574" s="119"/>
      <c r="K574" s="119"/>
      <c r="L574" s="119"/>
      <c r="M574" s="119"/>
      <c r="N574" s="81" t="n">
        <v>0</v>
      </c>
      <c r="O574" s="81" t="n">
        <v>0</v>
      </c>
      <c r="P574" s="121"/>
      <c r="Q574" s="121"/>
      <c r="R574" s="143"/>
      <c r="S574" s="143"/>
      <c r="T574" s="205"/>
      <c r="U574" s="205"/>
      <c r="V574" s="205"/>
      <c r="W574" s="205"/>
      <c r="X574" s="206"/>
      <c r="Y574" s="206"/>
    </row>
    <row r="575" customFormat="false" ht="38.25" hidden="false" customHeight="true" outlineLevel="0" collapsed="false">
      <c r="A575" s="202"/>
      <c r="B575" s="203"/>
      <c r="C575" s="203"/>
      <c r="D575" s="203"/>
      <c r="E575" s="203"/>
      <c r="F575" s="203"/>
      <c r="G575" s="203"/>
      <c r="H575" s="203"/>
      <c r="I575" s="120" t="s">
        <v>140</v>
      </c>
      <c r="J575" s="120"/>
      <c r="K575" s="120"/>
      <c r="L575" s="120"/>
      <c r="M575" s="120"/>
      <c r="N575" s="81" t="n">
        <v>0</v>
      </c>
      <c r="O575" s="81" t="n">
        <v>0</v>
      </c>
      <c r="P575" s="121"/>
      <c r="Q575" s="121"/>
      <c r="R575" s="143"/>
      <c r="S575" s="143"/>
      <c r="T575" s="205"/>
      <c r="U575" s="205"/>
      <c r="V575" s="205"/>
      <c r="W575" s="205"/>
      <c r="X575" s="206"/>
      <c r="Y575" s="206"/>
    </row>
    <row r="576" customFormat="false" ht="48.75" hidden="false" customHeight="true" outlineLevel="0" collapsed="false">
      <c r="A576" s="202"/>
      <c r="B576" s="203"/>
      <c r="C576" s="203"/>
      <c r="D576" s="203"/>
      <c r="E576" s="203"/>
      <c r="F576" s="203"/>
      <c r="G576" s="203"/>
      <c r="H576" s="203"/>
      <c r="I576" s="207" t="s">
        <v>36</v>
      </c>
      <c r="J576" s="207"/>
      <c r="K576" s="207"/>
      <c r="L576" s="207"/>
      <c r="M576" s="207"/>
      <c r="N576" s="81" t="n">
        <v>0</v>
      </c>
      <c r="O576" s="81" t="n">
        <v>0</v>
      </c>
      <c r="P576" s="121"/>
      <c r="Q576" s="121"/>
      <c r="R576" s="143"/>
      <c r="S576" s="143"/>
      <c r="T576" s="205"/>
      <c r="U576" s="205"/>
      <c r="V576" s="205"/>
      <c r="W576" s="205"/>
      <c r="X576" s="206"/>
      <c r="Y576" s="206"/>
    </row>
    <row r="577" customFormat="false" ht="51" hidden="false" customHeight="true" outlineLevel="0" collapsed="false">
      <c r="A577" s="102" t="s">
        <v>168</v>
      </c>
      <c r="B577" s="20" t="s">
        <v>409</v>
      </c>
      <c r="C577" s="20" t="s">
        <v>371</v>
      </c>
      <c r="D577" s="20"/>
      <c r="E577" s="20"/>
      <c r="F577" s="20"/>
      <c r="G577" s="20"/>
      <c r="H577" s="20"/>
      <c r="I577" s="117" t="s">
        <v>32</v>
      </c>
      <c r="J577" s="117"/>
      <c r="K577" s="117"/>
      <c r="L577" s="117"/>
      <c r="M577" s="117"/>
      <c r="N577" s="77" t="n">
        <f aca="false">SUM(N578+N579+N580)</f>
        <v>0</v>
      </c>
      <c r="O577" s="77" t="n">
        <f aca="false">SUM(O578+O579+O580)</f>
        <v>0</v>
      </c>
      <c r="P577" s="20" t="s">
        <v>410</v>
      </c>
      <c r="Q577" s="20"/>
      <c r="R577" s="202" t="s">
        <v>40</v>
      </c>
      <c r="S577" s="202"/>
      <c r="T577" s="216" t="s">
        <v>33</v>
      </c>
      <c r="U577" s="216"/>
      <c r="V577" s="216" t="s">
        <v>33</v>
      </c>
      <c r="W577" s="216"/>
      <c r="X577" s="217" t="s">
        <v>33</v>
      </c>
      <c r="Y577" s="217"/>
    </row>
    <row r="578" customFormat="false" ht="53.25" hidden="false" customHeight="true" outlineLevel="0" collapsed="false">
      <c r="A578" s="102"/>
      <c r="B578" s="20"/>
      <c r="C578" s="20"/>
      <c r="D578" s="20"/>
      <c r="E578" s="20"/>
      <c r="F578" s="20"/>
      <c r="G578" s="20"/>
      <c r="H578" s="20"/>
      <c r="I578" s="119" t="s">
        <v>34</v>
      </c>
      <c r="J578" s="119"/>
      <c r="K578" s="119"/>
      <c r="L578" s="119"/>
      <c r="M578" s="119"/>
      <c r="N578" s="81" t="n">
        <v>0</v>
      </c>
      <c r="O578" s="81" t="n">
        <v>0</v>
      </c>
      <c r="P578" s="20"/>
      <c r="Q578" s="20"/>
      <c r="R578" s="202"/>
      <c r="S578" s="202"/>
      <c r="T578" s="216"/>
      <c r="U578" s="216"/>
      <c r="V578" s="216"/>
      <c r="W578" s="216"/>
      <c r="X578" s="217"/>
      <c r="Y578" s="217"/>
    </row>
    <row r="579" customFormat="false" ht="48.75" hidden="false" customHeight="true" outlineLevel="0" collapsed="false">
      <c r="A579" s="102"/>
      <c r="B579" s="20"/>
      <c r="C579" s="20"/>
      <c r="D579" s="20"/>
      <c r="E579" s="20"/>
      <c r="F579" s="20"/>
      <c r="G579" s="20"/>
      <c r="H579" s="20"/>
      <c r="I579" s="120" t="s">
        <v>140</v>
      </c>
      <c r="J579" s="120"/>
      <c r="K579" s="120"/>
      <c r="L579" s="120"/>
      <c r="M579" s="120"/>
      <c r="N579" s="81" t="n">
        <v>0</v>
      </c>
      <c r="O579" s="81" t="n">
        <v>0</v>
      </c>
      <c r="P579" s="20"/>
      <c r="Q579" s="20"/>
      <c r="R579" s="202"/>
      <c r="S579" s="202"/>
      <c r="T579" s="216"/>
      <c r="U579" s="216"/>
      <c r="V579" s="216"/>
      <c r="W579" s="216"/>
      <c r="X579" s="217"/>
      <c r="Y579" s="217"/>
    </row>
    <row r="580" customFormat="false" ht="69" hidden="false" customHeight="true" outlineLevel="0" collapsed="false">
      <c r="A580" s="102"/>
      <c r="B580" s="20"/>
      <c r="C580" s="20"/>
      <c r="D580" s="20"/>
      <c r="E580" s="20"/>
      <c r="F580" s="20"/>
      <c r="G580" s="20"/>
      <c r="H580" s="20"/>
      <c r="I580" s="207" t="s">
        <v>36</v>
      </c>
      <c r="J580" s="207"/>
      <c r="K580" s="207"/>
      <c r="L580" s="207"/>
      <c r="M580" s="207"/>
      <c r="N580" s="81" t="n">
        <v>0</v>
      </c>
      <c r="O580" s="81" t="n">
        <v>0</v>
      </c>
      <c r="P580" s="20"/>
      <c r="Q580" s="20"/>
      <c r="R580" s="202"/>
      <c r="S580" s="202"/>
      <c r="T580" s="216"/>
      <c r="U580" s="216"/>
      <c r="V580" s="216"/>
      <c r="W580" s="216"/>
      <c r="X580" s="217"/>
      <c r="Y580" s="217"/>
    </row>
    <row r="581" customFormat="false" ht="69" hidden="false" customHeight="true" outlineLevel="0" collapsed="false">
      <c r="A581" s="230" t="s">
        <v>171</v>
      </c>
      <c r="B581" s="231" t="s">
        <v>411</v>
      </c>
      <c r="C581" s="20" t="s">
        <v>371</v>
      </c>
      <c r="D581" s="20"/>
      <c r="E581" s="20"/>
      <c r="F581" s="20"/>
      <c r="G581" s="232"/>
      <c r="H581" s="232"/>
      <c r="I581" s="117" t="s">
        <v>32</v>
      </c>
      <c r="J581" s="117"/>
      <c r="K581" s="117"/>
      <c r="L581" s="117"/>
      <c r="M581" s="117"/>
      <c r="N581" s="77" t="n">
        <f aca="false">SUM(N582+N583+N584)</f>
        <v>0</v>
      </c>
      <c r="O581" s="77" t="n">
        <f aca="false">SUM(O582+O583+O584)</f>
        <v>0</v>
      </c>
      <c r="P581" s="20" t="s">
        <v>412</v>
      </c>
      <c r="Q581" s="20"/>
      <c r="R581" s="102" t="s">
        <v>40</v>
      </c>
      <c r="S581" s="102"/>
      <c r="T581" s="156" t="s">
        <v>33</v>
      </c>
      <c r="U581" s="156"/>
      <c r="V581" s="156" t="s">
        <v>33</v>
      </c>
      <c r="W581" s="156"/>
      <c r="X581" s="158" t="s">
        <v>33</v>
      </c>
      <c r="Y581" s="158"/>
    </row>
    <row r="582" customFormat="false" ht="69" hidden="false" customHeight="true" outlineLevel="0" collapsed="false">
      <c r="A582" s="230"/>
      <c r="B582" s="231"/>
      <c r="C582" s="20"/>
      <c r="D582" s="20"/>
      <c r="E582" s="20"/>
      <c r="F582" s="20"/>
      <c r="G582" s="232"/>
      <c r="H582" s="232"/>
      <c r="I582" s="119" t="s">
        <v>34</v>
      </c>
      <c r="J582" s="119"/>
      <c r="K582" s="119"/>
      <c r="L582" s="119"/>
      <c r="M582" s="119"/>
      <c r="N582" s="81" t="n">
        <v>0</v>
      </c>
      <c r="O582" s="81" t="n">
        <v>0</v>
      </c>
      <c r="P582" s="20"/>
      <c r="Q582" s="20"/>
      <c r="R582" s="102"/>
      <c r="S582" s="102"/>
      <c r="T582" s="156"/>
      <c r="U582" s="156"/>
      <c r="V582" s="156"/>
      <c r="W582" s="156"/>
      <c r="X582" s="158"/>
      <c r="Y582" s="158"/>
    </row>
    <row r="583" customFormat="false" ht="55.5" hidden="false" customHeight="true" outlineLevel="0" collapsed="false">
      <c r="A583" s="230"/>
      <c r="B583" s="231"/>
      <c r="C583" s="20"/>
      <c r="D583" s="20"/>
      <c r="E583" s="20"/>
      <c r="F583" s="20"/>
      <c r="G583" s="232"/>
      <c r="H583" s="232"/>
      <c r="I583" s="120" t="s">
        <v>140</v>
      </c>
      <c r="J583" s="120"/>
      <c r="K583" s="120"/>
      <c r="L583" s="120"/>
      <c r="M583" s="120"/>
      <c r="N583" s="81" t="n">
        <v>0</v>
      </c>
      <c r="O583" s="81" t="n">
        <v>0</v>
      </c>
      <c r="P583" s="20"/>
      <c r="Q583" s="20"/>
      <c r="R583" s="102"/>
      <c r="S583" s="102"/>
      <c r="T583" s="156"/>
      <c r="U583" s="156"/>
      <c r="V583" s="156"/>
      <c r="W583" s="156"/>
      <c r="X583" s="158"/>
      <c r="Y583" s="158"/>
    </row>
    <row r="584" customFormat="false" ht="65.25" hidden="false" customHeight="true" outlineLevel="0" collapsed="false">
      <c r="A584" s="230"/>
      <c r="B584" s="231"/>
      <c r="C584" s="20"/>
      <c r="D584" s="20"/>
      <c r="E584" s="20"/>
      <c r="F584" s="20"/>
      <c r="G584" s="232"/>
      <c r="H584" s="232"/>
      <c r="I584" s="207" t="s">
        <v>36</v>
      </c>
      <c r="J584" s="207"/>
      <c r="K584" s="207"/>
      <c r="L584" s="207"/>
      <c r="M584" s="207"/>
      <c r="N584" s="81" t="n">
        <v>0</v>
      </c>
      <c r="O584" s="81" t="n">
        <v>0</v>
      </c>
      <c r="P584" s="20"/>
      <c r="Q584" s="20"/>
      <c r="R584" s="102"/>
      <c r="S584" s="102"/>
      <c r="T584" s="156"/>
      <c r="U584" s="156"/>
      <c r="V584" s="156"/>
      <c r="W584" s="156"/>
      <c r="X584" s="158"/>
      <c r="Y584" s="158"/>
    </row>
    <row r="585" customFormat="false" ht="50.25" hidden="false" customHeight="true" outlineLevel="0" collapsed="false">
      <c r="A585" s="202" t="s">
        <v>114</v>
      </c>
      <c r="B585" s="233" t="s">
        <v>413</v>
      </c>
      <c r="C585" s="233" t="s">
        <v>371</v>
      </c>
      <c r="D585" s="233"/>
      <c r="E585" s="233"/>
      <c r="F585" s="233"/>
      <c r="G585" s="233"/>
      <c r="H585" s="233"/>
      <c r="I585" s="196" t="s">
        <v>32</v>
      </c>
      <c r="J585" s="196"/>
      <c r="K585" s="196"/>
      <c r="L585" s="196"/>
      <c r="M585" s="196"/>
      <c r="N585" s="75" t="n">
        <f aca="false">N586+N587+N588</f>
        <v>245659.06</v>
      </c>
      <c r="O585" s="75" t="n">
        <f aca="false">O586+O587+O588</f>
        <v>245659.06</v>
      </c>
      <c r="P585" s="103" t="s">
        <v>414</v>
      </c>
      <c r="Q585" s="103"/>
      <c r="R585" s="204" t="s">
        <v>57</v>
      </c>
      <c r="S585" s="204"/>
      <c r="T585" s="205" t="n">
        <v>6</v>
      </c>
      <c r="U585" s="205"/>
      <c r="V585" s="205" t="n">
        <v>1850</v>
      </c>
      <c r="W585" s="205"/>
      <c r="X585" s="206" t="n">
        <v>6</v>
      </c>
      <c r="Y585" s="206"/>
    </row>
    <row r="586" customFormat="false" ht="59.25" hidden="false" customHeight="true" outlineLevel="0" collapsed="false">
      <c r="A586" s="202"/>
      <c r="B586" s="233"/>
      <c r="C586" s="233"/>
      <c r="D586" s="233"/>
      <c r="E586" s="233"/>
      <c r="F586" s="233"/>
      <c r="G586" s="233"/>
      <c r="H586" s="233"/>
      <c r="I586" s="200" t="s">
        <v>34</v>
      </c>
      <c r="J586" s="200"/>
      <c r="K586" s="200"/>
      <c r="L586" s="200"/>
      <c r="M586" s="200"/>
      <c r="N586" s="75" t="n">
        <f aca="false">SUM(N590+N594+N598)</f>
        <v>245659.06</v>
      </c>
      <c r="O586" s="75" t="n">
        <f aca="false">SUM(O590+O594+O598)</f>
        <v>245659.06</v>
      </c>
      <c r="P586" s="103"/>
      <c r="Q586" s="103"/>
      <c r="R586" s="204"/>
      <c r="S586" s="204"/>
      <c r="T586" s="205"/>
      <c r="U586" s="205"/>
      <c r="V586" s="205"/>
      <c r="W586" s="205"/>
      <c r="X586" s="206"/>
      <c r="Y586" s="206"/>
    </row>
    <row r="587" customFormat="false" ht="72" hidden="false" customHeight="true" outlineLevel="0" collapsed="false">
      <c r="A587" s="202"/>
      <c r="B587" s="233"/>
      <c r="C587" s="233"/>
      <c r="D587" s="233"/>
      <c r="E587" s="233"/>
      <c r="F587" s="233"/>
      <c r="G587" s="233"/>
      <c r="H587" s="233"/>
      <c r="I587" s="196" t="s">
        <v>140</v>
      </c>
      <c r="J587" s="196"/>
      <c r="K587" s="196"/>
      <c r="L587" s="196"/>
      <c r="M587" s="196"/>
      <c r="N587" s="75" t="n">
        <f aca="false">SUM(N591+N595+N599)</f>
        <v>0</v>
      </c>
      <c r="O587" s="75" t="n">
        <f aca="false">SUM(O591+O595+O599)</f>
        <v>0</v>
      </c>
      <c r="P587" s="103"/>
      <c r="Q587" s="103"/>
      <c r="R587" s="204"/>
      <c r="S587" s="204"/>
      <c r="T587" s="205"/>
      <c r="U587" s="205"/>
      <c r="V587" s="205"/>
      <c r="W587" s="205"/>
      <c r="X587" s="206"/>
      <c r="Y587" s="206"/>
    </row>
    <row r="588" customFormat="false" ht="54.75" hidden="false" customHeight="true" outlineLevel="0" collapsed="false">
      <c r="A588" s="202"/>
      <c r="B588" s="233"/>
      <c r="C588" s="233"/>
      <c r="D588" s="233"/>
      <c r="E588" s="233"/>
      <c r="F588" s="233"/>
      <c r="G588" s="233"/>
      <c r="H588" s="233"/>
      <c r="I588" s="201" t="s">
        <v>36</v>
      </c>
      <c r="J588" s="201"/>
      <c r="K588" s="201"/>
      <c r="L588" s="201"/>
      <c r="M588" s="201"/>
      <c r="N588" s="75" t="n">
        <f aca="false">SUM(N592+N596+N600)</f>
        <v>0</v>
      </c>
      <c r="O588" s="75" t="n">
        <f aca="false">SUM(O592+O596+O600)</f>
        <v>0</v>
      </c>
      <c r="P588" s="103"/>
      <c r="Q588" s="103"/>
      <c r="R588" s="204"/>
      <c r="S588" s="204"/>
      <c r="T588" s="205"/>
      <c r="U588" s="205"/>
      <c r="V588" s="205"/>
      <c r="W588" s="205"/>
      <c r="X588" s="206"/>
      <c r="Y588" s="206"/>
    </row>
    <row r="589" customFormat="false" ht="42.75" hidden="false" customHeight="true" outlineLevel="0" collapsed="false">
      <c r="A589" s="202" t="s">
        <v>116</v>
      </c>
      <c r="B589" s="234" t="s">
        <v>415</v>
      </c>
      <c r="C589" s="203" t="s">
        <v>371</v>
      </c>
      <c r="D589" s="203"/>
      <c r="E589" s="203"/>
      <c r="F589" s="203"/>
      <c r="G589" s="203"/>
      <c r="H589" s="203"/>
      <c r="I589" s="117" t="s">
        <v>32</v>
      </c>
      <c r="J589" s="117"/>
      <c r="K589" s="117"/>
      <c r="L589" s="117"/>
      <c r="M589" s="117"/>
      <c r="N589" s="77" t="n">
        <f aca="false">SUM(N590+N591+N592)</f>
        <v>245659.06</v>
      </c>
      <c r="O589" s="77" t="n">
        <f aca="false">SUM(O590+O591+O592)</f>
        <v>245659.06</v>
      </c>
      <c r="P589" s="20" t="s">
        <v>416</v>
      </c>
      <c r="Q589" s="20"/>
      <c r="R589" s="202" t="s">
        <v>57</v>
      </c>
      <c r="S589" s="202"/>
      <c r="T589" s="216" t="n">
        <v>25</v>
      </c>
      <c r="U589" s="216"/>
      <c r="V589" s="216" t="n">
        <v>25</v>
      </c>
      <c r="W589" s="216"/>
      <c r="X589" s="217" t="n">
        <v>25</v>
      </c>
      <c r="Y589" s="217"/>
    </row>
    <row r="590" customFormat="false" ht="48" hidden="false" customHeight="true" outlineLevel="0" collapsed="false">
      <c r="A590" s="202"/>
      <c r="B590" s="234"/>
      <c r="C590" s="203"/>
      <c r="D590" s="203"/>
      <c r="E590" s="203"/>
      <c r="F590" s="203"/>
      <c r="G590" s="203"/>
      <c r="H590" s="203"/>
      <c r="I590" s="119" t="s">
        <v>34</v>
      </c>
      <c r="J590" s="119"/>
      <c r="K590" s="119"/>
      <c r="L590" s="119"/>
      <c r="M590" s="119"/>
      <c r="N590" s="187" t="n">
        <v>245659.06</v>
      </c>
      <c r="O590" s="187" t="n">
        <v>245659.06</v>
      </c>
      <c r="P590" s="20"/>
      <c r="Q590" s="20"/>
      <c r="R590" s="202"/>
      <c r="S590" s="202"/>
      <c r="T590" s="216"/>
      <c r="U590" s="216"/>
      <c r="V590" s="216"/>
      <c r="W590" s="216"/>
      <c r="X590" s="217"/>
      <c r="Y590" s="217"/>
    </row>
    <row r="591" customFormat="false" ht="56.25" hidden="false" customHeight="true" outlineLevel="0" collapsed="false">
      <c r="A591" s="202"/>
      <c r="B591" s="234"/>
      <c r="C591" s="203"/>
      <c r="D591" s="203"/>
      <c r="E591" s="203"/>
      <c r="F591" s="203"/>
      <c r="G591" s="203"/>
      <c r="H591" s="203"/>
      <c r="I591" s="120" t="s">
        <v>35</v>
      </c>
      <c r="J591" s="120"/>
      <c r="K591" s="120"/>
      <c r="L591" s="120"/>
      <c r="M591" s="120"/>
      <c r="N591" s="81" t="n">
        <v>0</v>
      </c>
      <c r="O591" s="81" t="n">
        <v>0</v>
      </c>
      <c r="P591" s="20"/>
      <c r="Q591" s="20"/>
      <c r="R591" s="202"/>
      <c r="S591" s="202"/>
      <c r="T591" s="216"/>
      <c r="U591" s="216"/>
      <c r="V591" s="216"/>
      <c r="W591" s="216"/>
      <c r="X591" s="217"/>
      <c r="Y591" s="217"/>
    </row>
    <row r="592" customFormat="false" ht="44.25" hidden="false" customHeight="true" outlineLevel="0" collapsed="false">
      <c r="A592" s="202"/>
      <c r="B592" s="234"/>
      <c r="C592" s="203"/>
      <c r="D592" s="203"/>
      <c r="E592" s="203"/>
      <c r="F592" s="203"/>
      <c r="G592" s="203"/>
      <c r="H592" s="203"/>
      <c r="I592" s="207" t="s">
        <v>36</v>
      </c>
      <c r="J592" s="207"/>
      <c r="K592" s="207"/>
      <c r="L592" s="207"/>
      <c r="M592" s="207"/>
      <c r="N592" s="81" t="n">
        <v>0</v>
      </c>
      <c r="O592" s="81" t="n">
        <v>0</v>
      </c>
      <c r="P592" s="20"/>
      <c r="Q592" s="20"/>
      <c r="R592" s="202"/>
      <c r="S592" s="202"/>
      <c r="T592" s="216"/>
      <c r="U592" s="216"/>
      <c r="V592" s="216"/>
      <c r="W592" s="216"/>
      <c r="X592" s="217"/>
      <c r="Y592" s="217"/>
    </row>
    <row r="593" customFormat="false" ht="53.25" hidden="false" customHeight="true" outlineLevel="0" collapsed="false">
      <c r="A593" s="102" t="s">
        <v>120</v>
      </c>
      <c r="B593" s="20" t="s">
        <v>417</v>
      </c>
      <c r="C593" s="20" t="s">
        <v>418</v>
      </c>
      <c r="D593" s="20"/>
      <c r="E593" s="20"/>
      <c r="F593" s="20"/>
      <c r="G593" s="20"/>
      <c r="H593" s="20"/>
      <c r="I593" s="116" t="s">
        <v>32</v>
      </c>
      <c r="J593" s="116"/>
      <c r="K593" s="116"/>
      <c r="L593" s="116"/>
      <c r="M593" s="116"/>
      <c r="N593" s="77" t="n">
        <f aca="false">N594+N595+N596</f>
        <v>0</v>
      </c>
      <c r="O593" s="77" t="n">
        <f aca="false">O594+O595+O596</f>
        <v>0</v>
      </c>
      <c r="P593" s="20" t="s">
        <v>419</v>
      </c>
      <c r="Q593" s="20"/>
      <c r="R593" s="102" t="s">
        <v>57</v>
      </c>
      <c r="S593" s="102"/>
      <c r="T593" s="156" t="n">
        <v>0</v>
      </c>
      <c r="U593" s="156"/>
      <c r="V593" s="156" t="n">
        <v>0</v>
      </c>
      <c r="W593" s="156"/>
      <c r="X593" s="158" t="n">
        <v>0</v>
      </c>
      <c r="Y593" s="158"/>
    </row>
    <row r="594" customFormat="false" ht="53.25" hidden="false" customHeight="true" outlineLevel="0" collapsed="false">
      <c r="A594" s="102"/>
      <c r="B594" s="20"/>
      <c r="C594" s="20"/>
      <c r="D594" s="20"/>
      <c r="E594" s="20"/>
      <c r="F594" s="20"/>
      <c r="G594" s="20"/>
      <c r="H594" s="20"/>
      <c r="I594" s="115" t="s">
        <v>34</v>
      </c>
      <c r="J594" s="115"/>
      <c r="K594" s="115"/>
      <c r="L594" s="115"/>
      <c r="M594" s="115"/>
      <c r="N594" s="81" t="n">
        <v>0</v>
      </c>
      <c r="O594" s="235" t="n">
        <v>0</v>
      </c>
      <c r="P594" s="20"/>
      <c r="Q594" s="20"/>
      <c r="R594" s="102"/>
      <c r="S594" s="102"/>
      <c r="T594" s="156"/>
      <c r="U594" s="156"/>
      <c r="V594" s="156"/>
      <c r="W594" s="156"/>
      <c r="X594" s="158"/>
      <c r="Y594" s="158"/>
    </row>
    <row r="595" customFormat="false" ht="53.25" hidden="false" customHeight="true" outlineLevel="0" collapsed="false">
      <c r="A595" s="102"/>
      <c r="B595" s="20"/>
      <c r="C595" s="20"/>
      <c r="D595" s="20"/>
      <c r="E595" s="20"/>
      <c r="F595" s="20"/>
      <c r="G595" s="20"/>
      <c r="H595" s="20"/>
      <c r="I595" s="115" t="s">
        <v>35</v>
      </c>
      <c r="J595" s="115"/>
      <c r="K595" s="115"/>
      <c r="L595" s="115"/>
      <c r="M595" s="115"/>
      <c r="N595" s="81" t="n">
        <v>0</v>
      </c>
      <c r="O595" s="81" t="n">
        <v>0</v>
      </c>
      <c r="P595" s="20"/>
      <c r="Q595" s="20"/>
      <c r="R595" s="102"/>
      <c r="S595" s="102"/>
      <c r="T595" s="156"/>
      <c r="U595" s="156"/>
      <c r="V595" s="156"/>
      <c r="W595" s="156"/>
      <c r="X595" s="158"/>
      <c r="Y595" s="158"/>
    </row>
    <row r="596" customFormat="false" ht="53.25" hidden="false" customHeight="true" outlineLevel="0" collapsed="false">
      <c r="A596" s="102"/>
      <c r="B596" s="20"/>
      <c r="C596" s="20"/>
      <c r="D596" s="20"/>
      <c r="E596" s="20"/>
      <c r="F596" s="20"/>
      <c r="G596" s="20"/>
      <c r="H596" s="20"/>
      <c r="I596" s="115" t="s">
        <v>36</v>
      </c>
      <c r="J596" s="115"/>
      <c r="K596" s="115"/>
      <c r="L596" s="115"/>
      <c r="M596" s="115"/>
      <c r="N596" s="81" t="n">
        <v>0</v>
      </c>
      <c r="O596" s="81" t="n">
        <v>0</v>
      </c>
      <c r="P596" s="20"/>
      <c r="Q596" s="20"/>
      <c r="R596" s="102"/>
      <c r="S596" s="102"/>
      <c r="T596" s="156"/>
      <c r="U596" s="156"/>
      <c r="V596" s="156"/>
      <c r="W596" s="156"/>
      <c r="X596" s="158"/>
      <c r="Y596" s="158"/>
    </row>
    <row r="597" customFormat="false" ht="53.25" hidden="false" customHeight="true" outlineLevel="0" collapsed="false">
      <c r="A597" s="92" t="s">
        <v>420</v>
      </c>
      <c r="B597" s="20" t="s">
        <v>421</v>
      </c>
      <c r="C597" s="20" t="s">
        <v>418</v>
      </c>
      <c r="D597" s="20"/>
      <c r="E597" s="20"/>
      <c r="F597" s="20"/>
      <c r="G597" s="20"/>
      <c r="H597" s="20"/>
      <c r="I597" s="116" t="s">
        <v>32</v>
      </c>
      <c r="J597" s="116"/>
      <c r="K597" s="116"/>
      <c r="L597" s="116"/>
      <c r="M597" s="116"/>
      <c r="N597" s="77" t="n">
        <f aca="false">N598+N599+N600</f>
        <v>0</v>
      </c>
      <c r="O597" s="77" t="n">
        <f aca="false">O598+O599+O600</f>
        <v>0</v>
      </c>
      <c r="P597" s="20" t="s">
        <v>422</v>
      </c>
      <c r="Q597" s="20"/>
      <c r="R597" s="102" t="s">
        <v>57</v>
      </c>
      <c r="S597" s="102"/>
      <c r="T597" s="156" t="n">
        <v>0</v>
      </c>
      <c r="U597" s="156"/>
      <c r="V597" s="156" t="n">
        <v>0</v>
      </c>
      <c r="W597" s="156"/>
      <c r="X597" s="158" t="n">
        <v>0</v>
      </c>
      <c r="Y597" s="158"/>
    </row>
    <row r="598" customFormat="false" ht="53.25" hidden="false" customHeight="true" outlineLevel="0" collapsed="false">
      <c r="A598" s="92"/>
      <c r="B598" s="20"/>
      <c r="C598" s="20"/>
      <c r="D598" s="20"/>
      <c r="E598" s="20"/>
      <c r="F598" s="20"/>
      <c r="G598" s="20"/>
      <c r="H598" s="20"/>
      <c r="I598" s="115" t="s">
        <v>34</v>
      </c>
      <c r="J598" s="115"/>
      <c r="K598" s="115"/>
      <c r="L598" s="115"/>
      <c r="M598" s="115"/>
      <c r="N598" s="81" t="n">
        <v>0</v>
      </c>
      <c r="O598" s="81" t="n">
        <v>0</v>
      </c>
      <c r="P598" s="20"/>
      <c r="Q598" s="20"/>
      <c r="R598" s="102"/>
      <c r="S598" s="102"/>
      <c r="T598" s="156"/>
      <c r="U598" s="156"/>
      <c r="V598" s="156"/>
      <c r="W598" s="156"/>
      <c r="X598" s="158"/>
      <c r="Y598" s="158"/>
    </row>
    <row r="599" customFormat="false" ht="53.25" hidden="false" customHeight="true" outlineLevel="0" collapsed="false">
      <c r="A599" s="92"/>
      <c r="B599" s="20"/>
      <c r="C599" s="20"/>
      <c r="D599" s="20"/>
      <c r="E599" s="20"/>
      <c r="F599" s="20"/>
      <c r="G599" s="20"/>
      <c r="H599" s="20"/>
      <c r="I599" s="115" t="s">
        <v>35</v>
      </c>
      <c r="J599" s="115"/>
      <c r="K599" s="115"/>
      <c r="L599" s="115"/>
      <c r="M599" s="115"/>
      <c r="N599" s="81" t="n">
        <v>0</v>
      </c>
      <c r="O599" s="81" t="n">
        <v>0</v>
      </c>
      <c r="P599" s="20"/>
      <c r="Q599" s="20"/>
      <c r="R599" s="102"/>
      <c r="S599" s="102"/>
      <c r="T599" s="156"/>
      <c r="U599" s="156"/>
      <c r="V599" s="156"/>
      <c r="W599" s="156"/>
      <c r="X599" s="158"/>
      <c r="Y599" s="158"/>
    </row>
    <row r="600" customFormat="false" ht="53.25" hidden="false" customHeight="true" outlineLevel="0" collapsed="false">
      <c r="A600" s="92"/>
      <c r="B600" s="20"/>
      <c r="C600" s="20"/>
      <c r="D600" s="20"/>
      <c r="E600" s="20"/>
      <c r="F600" s="20"/>
      <c r="G600" s="20"/>
      <c r="H600" s="20"/>
      <c r="I600" s="115" t="s">
        <v>36</v>
      </c>
      <c r="J600" s="115"/>
      <c r="K600" s="115"/>
      <c r="L600" s="115"/>
      <c r="M600" s="115"/>
      <c r="N600" s="81" t="n">
        <v>0</v>
      </c>
      <c r="O600" s="81" t="n">
        <v>0</v>
      </c>
      <c r="P600" s="20"/>
      <c r="Q600" s="20"/>
      <c r="R600" s="102"/>
      <c r="S600" s="102"/>
      <c r="T600" s="156"/>
      <c r="U600" s="156"/>
      <c r="V600" s="156"/>
      <c r="W600" s="156"/>
      <c r="X600" s="158"/>
      <c r="Y600" s="158"/>
    </row>
    <row r="601" customFormat="false" ht="53.25" hidden="false" customHeight="true" outlineLevel="0" collapsed="false">
      <c r="A601" s="236" t="s">
        <v>123</v>
      </c>
      <c r="B601" s="233" t="s">
        <v>423</v>
      </c>
      <c r="C601" s="233" t="s">
        <v>371</v>
      </c>
      <c r="D601" s="233"/>
      <c r="E601" s="233"/>
      <c r="F601" s="233"/>
      <c r="G601" s="233"/>
      <c r="H601" s="233"/>
      <c r="I601" s="196" t="s">
        <v>32</v>
      </c>
      <c r="J601" s="196"/>
      <c r="K601" s="196"/>
      <c r="L601" s="196"/>
      <c r="M601" s="196"/>
      <c r="N601" s="77" t="n">
        <f aca="false">SUM(N602+N603+N604)</f>
        <v>2872886.5</v>
      </c>
      <c r="O601" s="77" t="n">
        <f aca="false">SUM(O602+O603+O604)</f>
        <v>2872886.5</v>
      </c>
      <c r="P601" s="237" t="s">
        <v>33</v>
      </c>
      <c r="Q601" s="237"/>
      <c r="R601" s="238" t="s">
        <v>33</v>
      </c>
      <c r="S601" s="238"/>
      <c r="T601" s="239" t="n">
        <v>100</v>
      </c>
      <c r="U601" s="239"/>
      <c r="V601" s="239" t="n">
        <v>100</v>
      </c>
      <c r="W601" s="239"/>
      <c r="X601" s="240" t="n">
        <v>100</v>
      </c>
      <c r="Y601" s="240"/>
    </row>
    <row r="602" customFormat="false" ht="53.25" hidden="false" customHeight="true" outlineLevel="0" collapsed="false">
      <c r="A602" s="236"/>
      <c r="B602" s="233"/>
      <c r="C602" s="233"/>
      <c r="D602" s="233"/>
      <c r="E602" s="233"/>
      <c r="F602" s="233"/>
      <c r="G602" s="233"/>
      <c r="H602" s="233"/>
      <c r="I602" s="200" t="s">
        <v>34</v>
      </c>
      <c r="J602" s="200"/>
      <c r="K602" s="200"/>
      <c r="L602" s="200"/>
      <c r="M602" s="200"/>
      <c r="N602" s="77" t="n">
        <f aca="false">N606</f>
        <v>2872886.5</v>
      </c>
      <c r="O602" s="77" t="n">
        <f aca="false">O606</f>
        <v>2872886.5</v>
      </c>
      <c r="P602" s="237"/>
      <c r="Q602" s="237"/>
      <c r="R602" s="238"/>
      <c r="S602" s="238"/>
      <c r="T602" s="239"/>
      <c r="U602" s="239"/>
      <c r="V602" s="239"/>
      <c r="W602" s="239"/>
      <c r="X602" s="240"/>
      <c r="Y602" s="240"/>
    </row>
    <row r="603" customFormat="false" ht="53.25" hidden="false" customHeight="true" outlineLevel="0" collapsed="false">
      <c r="A603" s="236"/>
      <c r="B603" s="233"/>
      <c r="C603" s="233"/>
      <c r="D603" s="233"/>
      <c r="E603" s="233"/>
      <c r="F603" s="233"/>
      <c r="G603" s="233"/>
      <c r="H603" s="233"/>
      <c r="I603" s="196" t="s">
        <v>140</v>
      </c>
      <c r="J603" s="196"/>
      <c r="K603" s="196"/>
      <c r="L603" s="196"/>
      <c r="M603" s="196"/>
      <c r="N603" s="77" t="n">
        <v>0</v>
      </c>
      <c r="O603" s="77" t="n">
        <v>0</v>
      </c>
      <c r="P603" s="237"/>
      <c r="Q603" s="237"/>
      <c r="R603" s="238"/>
      <c r="S603" s="238"/>
      <c r="T603" s="239"/>
      <c r="U603" s="239"/>
      <c r="V603" s="239"/>
      <c r="W603" s="239"/>
      <c r="X603" s="240"/>
      <c r="Y603" s="240"/>
    </row>
    <row r="604" customFormat="false" ht="53.25" hidden="false" customHeight="true" outlineLevel="0" collapsed="false">
      <c r="A604" s="236"/>
      <c r="B604" s="233"/>
      <c r="C604" s="233"/>
      <c r="D604" s="233"/>
      <c r="E604" s="233"/>
      <c r="F604" s="233"/>
      <c r="G604" s="233"/>
      <c r="H604" s="233"/>
      <c r="I604" s="201" t="s">
        <v>36</v>
      </c>
      <c r="J604" s="201"/>
      <c r="K604" s="201"/>
      <c r="L604" s="201"/>
      <c r="M604" s="201"/>
      <c r="N604" s="77" t="n">
        <v>0</v>
      </c>
      <c r="O604" s="77" t="n">
        <v>0</v>
      </c>
      <c r="P604" s="237"/>
      <c r="Q604" s="237"/>
      <c r="R604" s="238"/>
      <c r="S604" s="238"/>
      <c r="T604" s="239"/>
      <c r="U604" s="239"/>
      <c r="V604" s="239"/>
      <c r="W604" s="239"/>
      <c r="X604" s="240"/>
      <c r="Y604" s="240"/>
    </row>
    <row r="605" customFormat="false" ht="53.25" hidden="false" customHeight="true" outlineLevel="0" collapsed="false">
      <c r="A605" s="102" t="s">
        <v>387</v>
      </c>
      <c r="B605" s="20" t="s">
        <v>424</v>
      </c>
      <c r="C605" s="20" t="s">
        <v>418</v>
      </c>
      <c r="D605" s="20"/>
      <c r="E605" s="20"/>
      <c r="F605" s="20"/>
      <c r="G605" s="20"/>
      <c r="H605" s="20"/>
      <c r="I605" s="116" t="s">
        <v>32</v>
      </c>
      <c r="J605" s="116"/>
      <c r="K605" s="116"/>
      <c r="L605" s="116"/>
      <c r="M605" s="116"/>
      <c r="N605" s="77" t="n">
        <f aca="false">N606+N607+N608</f>
        <v>2872886.5</v>
      </c>
      <c r="O605" s="77" t="n">
        <f aca="false">O606+O607+O608</f>
        <v>2872886.5</v>
      </c>
      <c r="P605" s="20" t="s">
        <v>425</v>
      </c>
      <c r="Q605" s="20"/>
      <c r="R605" s="102" t="s">
        <v>57</v>
      </c>
      <c r="S605" s="102"/>
      <c r="T605" s="147" t="n">
        <v>30</v>
      </c>
      <c r="U605" s="147"/>
      <c r="V605" s="147" t="n">
        <v>30</v>
      </c>
      <c r="W605" s="147"/>
      <c r="X605" s="165" t="n">
        <v>30</v>
      </c>
      <c r="Y605" s="165"/>
    </row>
    <row r="606" customFormat="false" ht="53.25" hidden="false" customHeight="true" outlineLevel="0" collapsed="false">
      <c r="A606" s="102"/>
      <c r="B606" s="20"/>
      <c r="C606" s="20"/>
      <c r="D606" s="20"/>
      <c r="E606" s="20"/>
      <c r="F606" s="20"/>
      <c r="G606" s="20"/>
      <c r="H606" s="20"/>
      <c r="I606" s="115" t="s">
        <v>34</v>
      </c>
      <c r="J606" s="115"/>
      <c r="K606" s="115"/>
      <c r="L606" s="115"/>
      <c r="M606" s="115"/>
      <c r="N606" s="187" t="n">
        <v>2872886.5</v>
      </c>
      <c r="O606" s="187" t="n">
        <v>2872886.5</v>
      </c>
      <c r="P606" s="20"/>
      <c r="Q606" s="20"/>
      <c r="R606" s="102"/>
      <c r="S606" s="102"/>
      <c r="T606" s="147"/>
      <c r="U606" s="147"/>
      <c r="V606" s="147"/>
      <c r="W606" s="147"/>
      <c r="X606" s="165"/>
      <c r="Y606" s="165"/>
    </row>
    <row r="607" customFormat="false" ht="53.25" hidden="false" customHeight="true" outlineLevel="0" collapsed="false">
      <c r="A607" s="102"/>
      <c r="B607" s="20"/>
      <c r="C607" s="20"/>
      <c r="D607" s="20"/>
      <c r="E607" s="20"/>
      <c r="F607" s="20"/>
      <c r="G607" s="20"/>
      <c r="H607" s="20"/>
      <c r="I607" s="115" t="s">
        <v>35</v>
      </c>
      <c r="J607" s="115"/>
      <c r="K607" s="115"/>
      <c r="L607" s="115"/>
      <c r="M607" s="115"/>
      <c r="N607" s="81" t="n">
        <v>0</v>
      </c>
      <c r="O607" s="81" t="n">
        <v>0</v>
      </c>
      <c r="P607" s="20"/>
      <c r="Q607" s="20"/>
      <c r="R607" s="102"/>
      <c r="S607" s="102"/>
      <c r="T607" s="147"/>
      <c r="U607" s="147"/>
      <c r="V607" s="147"/>
      <c r="W607" s="147"/>
      <c r="X607" s="165"/>
      <c r="Y607" s="165"/>
    </row>
    <row r="608" customFormat="false" ht="53.25" hidden="false" customHeight="true" outlineLevel="0" collapsed="false">
      <c r="A608" s="102"/>
      <c r="B608" s="20"/>
      <c r="C608" s="20"/>
      <c r="D608" s="20"/>
      <c r="E608" s="20"/>
      <c r="F608" s="20"/>
      <c r="G608" s="20"/>
      <c r="H608" s="20"/>
      <c r="I608" s="115" t="s">
        <v>36</v>
      </c>
      <c r="J608" s="115"/>
      <c r="K608" s="115"/>
      <c r="L608" s="115"/>
      <c r="M608" s="115"/>
      <c r="N608" s="81" t="n">
        <v>0</v>
      </c>
      <c r="O608" s="81" t="n">
        <v>0</v>
      </c>
      <c r="P608" s="20"/>
      <c r="Q608" s="20"/>
      <c r="R608" s="102"/>
      <c r="S608" s="102"/>
      <c r="T608" s="147"/>
      <c r="U608" s="147"/>
      <c r="V608" s="147"/>
      <c r="W608" s="147"/>
      <c r="X608" s="165"/>
      <c r="Y608" s="165"/>
    </row>
    <row r="609" s="106" customFormat="true" ht="36" hidden="false" customHeight="true" outlineLevel="0" collapsed="false">
      <c r="A609" s="109" t="s">
        <v>426</v>
      </c>
      <c r="B609" s="109"/>
      <c r="C609" s="109"/>
      <c r="D609" s="109"/>
      <c r="E609" s="109"/>
      <c r="F609" s="109"/>
      <c r="G609" s="109"/>
      <c r="H609" s="109"/>
      <c r="I609" s="196" t="s">
        <v>32</v>
      </c>
      <c r="J609" s="196"/>
      <c r="K609" s="196"/>
      <c r="L609" s="196"/>
      <c r="M609" s="196"/>
      <c r="N609" s="75" t="n">
        <f aca="false">SUM(N565+N585+N601)</f>
        <v>3118545.56</v>
      </c>
      <c r="O609" s="75" t="n">
        <f aca="false">SUM(O565+O585+O601)</f>
        <v>3118545.56</v>
      </c>
      <c r="P609" s="197" t="s">
        <v>33</v>
      </c>
      <c r="Q609" s="197"/>
      <c r="R609" s="197" t="s">
        <v>40</v>
      </c>
      <c r="S609" s="197"/>
      <c r="T609" s="218" t="n">
        <v>100</v>
      </c>
      <c r="U609" s="218"/>
      <c r="V609" s="218" t="n">
        <v>100</v>
      </c>
      <c r="W609" s="218"/>
      <c r="X609" s="219" t="n">
        <v>100</v>
      </c>
      <c r="Y609" s="219"/>
      <c r="Z609" s="241"/>
    </row>
    <row r="610" s="106" customFormat="true" ht="37.5" hidden="false" customHeight="true" outlineLevel="0" collapsed="false">
      <c r="A610" s="109"/>
      <c r="B610" s="109"/>
      <c r="C610" s="109"/>
      <c r="D610" s="109"/>
      <c r="E610" s="109"/>
      <c r="F610" s="109"/>
      <c r="G610" s="109"/>
      <c r="H610" s="109"/>
      <c r="I610" s="200" t="s">
        <v>34</v>
      </c>
      <c r="J610" s="200"/>
      <c r="K610" s="200"/>
      <c r="L610" s="200"/>
      <c r="M610" s="200"/>
      <c r="N610" s="75" t="n">
        <f aca="false">SUM(N566+N586+N602)</f>
        <v>3118545.56</v>
      </c>
      <c r="O610" s="75" t="n">
        <f aca="false">SUM(O566+O586+O602)</f>
        <v>3118545.56</v>
      </c>
      <c r="P610" s="197"/>
      <c r="Q610" s="197"/>
      <c r="R610" s="197"/>
      <c r="S610" s="197"/>
      <c r="T610" s="218"/>
      <c r="U610" s="218"/>
      <c r="V610" s="218"/>
      <c r="W610" s="218"/>
      <c r="X610" s="219"/>
      <c r="Y610" s="219"/>
      <c r="Z610" s="241"/>
    </row>
    <row r="611" s="106" customFormat="true" ht="36" hidden="false" customHeight="true" outlineLevel="0" collapsed="false">
      <c r="A611" s="109"/>
      <c r="B611" s="109"/>
      <c r="C611" s="109"/>
      <c r="D611" s="109"/>
      <c r="E611" s="109"/>
      <c r="F611" s="109"/>
      <c r="G611" s="109"/>
      <c r="H611" s="109"/>
      <c r="I611" s="196" t="s">
        <v>35</v>
      </c>
      <c r="J611" s="196"/>
      <c r="K611" s="196"/>
      <c r="L611" s="196"/>
      <c r="M611" s="196"/>
      <c r="N611" s="75" t="n">
        <f aca="false">SUM(N567+N587)</f>
        <v>0</v>
      </c>
      <c r="O611" s="75" t="n">
        <f aca="false">SUM(O567+O587)</f>
        <v>0</v>
      </c>
      <c r="P611" s="197"/>
      <c r="Q611" s="197"/>
      <c r="R611" s="197"/>
      <c r="S611" s="197"/>
      <c r="T611" s="218"/>
      <c r="U611" s="218"/>
      <c r="V611" s="218"/>
      <c r="W611" s="218"/>
      <c r="X611" s="219"/>
      <c r="Y611" s="219"/>
      <c r="Z611" s="241"/>
    </row>
    <row r="612" s="106" customFormat="true" ht="36" hidden="false" customHeight="true" outlineLevel="0" collapsed="false">
      <c r="A612" s="109"/>
      <c r="B612" s="109"/>
      <c r="C612" s="109"/>
      <c r="D612" s="109"/>
      <c r="E612" s="109"/>
      <c r="F612" s="109"/>
      <c r="G612" s="109"/>
      <c r="H612" s="109"/>
      <c r="I612" s="201" t="s">
        <v>36</v>
      </c>
      <c r="J612" s="201"/>
      <c r="K612" s="201"/>
      <c r="L612" s="201"/>
      <c r="M612" s="201"/>
      <c r="N612" s="75" t="n">
        <f aca="false">SUM(N568+N588)</f>
        <v>0</v>
      </c>
      <c r="O612" s="75" t="n">
        <f aca="false">SUM(O568+O588)</f>
        <v>0</v>
      </c>
      <c r="P612" s="197"/>
      <c r="Q612" s="197"/>
      <c r="R612" s="197"/>
      <c r="S612" s="197"/>
      <c r="T612" s="218"/>
      <c r="U612" s="218"/>
      <c r="V612" s="218"/>
      <c r="W612" s="218"/>
      <c r="X612" s="219"/>
      <c r="Y612" s="219"/>
      <c r="Z612" s="241"/>
    </row>
    <row r="613" s="106" customFormat="true" ht="39.75" hidden="false" customHeight="true" outlineLevel="0" collapsed="false">
      <c r="A613" s="112" t="s">
        <v>427</v>
      </c>
      <c r="B613" s="112"/>
      <c r="C613" s="112"/>
      <c r="D613" s="112"/>
      <c r="E613" s="112"/>
      <c r="F613" s="112"/>
      <c r="G613" s="112"/>
      <c r="H613" s="112"/>
      <c r="I613" s="112"/>
      <c r="J613" s="112"/>
      <c r="K613" s="112"/>
      <c r="L613" s="112"/>
      <c r="M613" s="112"/>
      <c r="N613" s="112"/>
      <c r="O613" s="112"/>
      <c r="P613" s="112"/>
      <c r="Q613" s="112"/>
      <c r="R613" s="112"/>
      <c r="S613" s="112"/>
      <c r="T613" s="112"/>
      <c r="U613" s="112"/>
      <c r="V613" s="112"/>
      <c r="W613" s="112"/>
      <c r="X613" s="112"/>
      <c r="Y613" s="112"/>
      <c r="Z613" s="241"/>
    </row>
    <row r="614" s="213" customFormat="true" ht="40.5" hidden="false" customHeight="true" outlineLevel="0" collapsed="false">
      <c r="A614" s="112" t="s">
        <v>428</v>
      </c>
      <c r="B614" s="112"/>
      <c r="C614" s="112"/>
      <c r="D614" s="112"/>
      <c r="E614" s="112"/>
      <c r="F614" s="112"/>
      <c r="G614" s="112"/>
      <c r="H614" s="112"/>
      <c r="I614" s="112"/>
      <c r="J614" s="112"/>
      <c r="K614" s="112"/>
      <c r="L614" s="112"/>
      <c r="M614" s="112"/>
      <c r="N614" s="112"/>
      <c r="O614" s="112"/>
      <c r="P614" s="112"/>
      <c r="Q614" s="112"/>
      <c r="R614" s="112"/>
      <c r="S614" s="112"/>
      <c r="T614" s="112"/>
      <c r="U614" s="112"/>
      <c r="V614" s="112"/>
      <c r="W614" s="112"/>
      <c r="X614" s="112"/>
      <c r="Y614" s="112"/>
    </row>
    <row r="615" s="213" customFormat="true" ht="40.5" hidden="false" customHeight="true" outlineLevel="0" collapsed="false">
      <c r="A615" s="112" t="s">
        <v>429</v>
      </c>
      <c r="B615" s="112"/>
      <c r="C615" s="112"/>
      <c r="D615" s="112"/>
      <c r="E615" s="112"/>
      <c r="F615" s="112"/>
      <c r="G615" s="112"/>
      <c r="H615" s="112"/>
      <c r="I615" s="112"/>
      <c r="J615" s="112"/>
      <c r="K615" s="112"/>
      <c r="L615" s="112"/>
      <c r="M615" s="112"/>
      <c r="N615" s="112"/>
      <c r="O615" s="112"/>
      <c r="P615" s="112"/>
      <c r="Q615" s="112"/>
      <c r="R615" s="112"/>
      <c r="S615" s="112"/>
      <c r="T615" s="112"/>
      <c r="U615" s="112"/>
      <c r="V615" s="112"/>
      <c r="W615" s="112"/>
      <c r="X615" s="112"/>
      <c r="Y615" s="112"/>
    </row>
    <row r="616" s="213" customFormat="true" ht="43.5" hidden="false" customHeight="true" outlineLevel="0" collapsed="false">
      <c r="A616" s="109" t="s">
        <v>157</v>
      </c>
      <c r="B616" s="108" t="s">
        <v>430</v>
      </c>
      <c r="C616" s="108" t="s">
        <v>371</v>
      </c>
      <c r="D616" s="108"/>
      <c r="E616" s="108"/>
      <c r="F616" s="108"/>
      <c r="G616" s="108"/>
      <c r="H616" s="108"/>
      <c r="I616" s="196" t="s">
        <v>32</v>
      </c>
      <c r="J616" s="196"/>
      <c r="K616" s="196"/>
      <c r="L616" s="196"/>
      <c r="M616" s="196"/>
      <c r="N616" s="34" t="n">
        <f aca="false">N617+N618+N619+N620</f>
        <v>0</v>
      </c>
      <c r="O616" s="34" t="n">
        <f aca="false">O617+O618+O619+O620</f>
        <v>0</v>
      </c>
      <c r="P616" s="109" t="s">
        <v>33</v>
      </c>
      <c r="Q616" s="109"/>
      <c r="R616" s="109" t="s">
        <v>33</v>
      </c>
      <c r="S616" s="109"/>
      <c r="T616" s="162" t="s">
        <v>33</v>
      </c>
      <c r="U616" s="162"/>
      <c r="V616" s="162" t="s">
        <v>33</v>
      </c>
      <c r="W616" s="162"/>
      <c r="X616" s="225" t="s">
        <v>33</v>
      </c>
      <c r="Y616" s="225"/>
    </row>
    <row r="617" customFormat="false" ht="38.25" hidden="false" customHeight="true" outlineLevel="0" collapsed="false">
      <c r="A617" s="109"/>
      <c r="B617" s="108"/>
      <c r="C617" s="108"/>
      <c r="D617" s="108"/>
      <c r="E617" s="108"/>
      <c r="F617" s="108"/>
      <c r="G617" s="108"/>
      <c r="H617" s="108"/>
      <c r="I617" s="200" t="s">
        <v>34</v>
      </c>
      <c r="J617" s="200"/>
      <c r="K617" s="200"/>
      <c r="L617" s="200"/>
      <c r="M617" s="200"/>
      <c r="N617" s="34" t="n">
        <f aca="false">N622</f>
        <v>0</v>
      </c>
      <c r="O617" s="34" t="n">
        <f aca="false">O622</f>
        <v>0</v>
      </c>
      <c r="P617" s="109"/>
      <c r="Q617" s="109"/>
      <c r="R617" s="109"/>
      <c r="S617" s="109"/>
      <c r="T617" s="162"/>
      <c r="U617" s="162"/>
      <c r="V617" s="162"/>
      <c r="W617" s="162"/>
      <c r="X617" s="225"/>
      <c r="Y617" s="225"/>
    </row>
    <row r="618" customFormat="false" ht="48.75" hidden="false" customHeight="true" outlineLevel="0" collapsed="false">
      <c r="A618" s="109"/>
      <c r="B618" s="108"/>
      <c r="C618" s="108"/>
      <c r="D618" s="108"/>
      <c r="E618" s="108"/>
      <c r="F618" s="108"/>
      <c r="G618" s="108"/>
      <c r="H618" s="108"/>
      <c r="I618" s="196" t="s">
        <v>35</v>
      </c>
      <c r="J618" s="196"/>
      <c r="K618" s="196"/>
      <c r="L618" s="196"/>
      <c r="M618" s="196"/>
      <c r="N618" s="34" t="n">
        <f aca="false">N623</f>
        <v>0</v>
      </c>
      <c r="O618" s="34" t="n">
        <f aca="false">O623</f>
        <v>0</v>
      </c>
      <c r="P618" s="109"/>
      <c r="Q618" s="109"/>
      <c r="R618" s="109"/>
      <c r="S618" s="109"/>
      <c r="T618" s="162"/>
      <c r="U618" s="162"/>
      <c r="V618" s="162"/>
      <c r="W618" s="162"/>
      <c r="X618" s="225"/>
      <c r="Y618" s="225"/>
    </row>
    <row r="619" customFormat="false" ht="38.25" hidden="false" customHeight="true" outlineLevel="0" collapsed="false">
      <c r="A619" s="109"/>
      <c r="B619" s="108"/>
      <c r="C619" s="108"/>
      <c r="D619" s="108"/>
      <c r="E619" s="108"/>
      <c r="F619" s="108"/>
      <c r="G619" s="108"/>
      <c r="H619" s="108"/>
      <c r="I619" s="242" t="s">
        <v>36</v>
      </c>
      <c r="J619" s="242"/>
      <c r="K619" s="242"/>
      <c r="L619" s="242"/>
      <c r="M619" s="242"/>
      <c r="N619" s="34" t="n">
        <f aca="false">N624</f>
        <v>0</v>
      </c>
      <c r="O619" s="34" t="n">
        <f aca="false">O624</f>
        <v>0</v>
      </c>
      <c r="P619" s="109"/>
      <c r="Q619" s="109"/>
      <c r="R619" s="109"/>
      <c r="S619" s="109"/>
      <c r="T619" s="162"/>
      <c r="U619" s="162"/>
      <c r="V619" s="162"/>
      <c r="W619" s="162"/>
      <c r="X619" s="225"/>
      <c r="Y619" s="225"/>
    </row>
    <row r="620" customFormat="false" ht="55.5" hidden="false" customHeight="true" outlineLevel="0" collapsed="false">
      <c r="A620" s="109"/>
      <c r="B620" s="108"/>
      <c r="C620" s="108"/>
      <c r="D620" s="108"/>
      <c r="E620" s="108"/>
      <c r="F620" s="108"/>
      <c r="G620" s="108"/>
      <c r="H620" s="108"/>
      <c r="I620" s="112" t="s">
        <v>161</v>
      </c>
      <c r="J620" s="112"/>
      <c r="K620" s="112"/>
      <c r="L620" s="112"/>
      <c r="M620" s="112"/>
      <c r="N620" s="34" t="n">
        <f aca="false">N625</f>
        <v>0</v>
      </c>
      <c r="O620" s="34" t="n">
        <f aca="false">O625</f>
        <v>0</v>
      </c>
      <c r="P620" s="109"/>
      <c r="Q620" s="109"/>
      <c r="R620" s="109"/>
      <c r="S620" s="109"/>
      <c r="T620" s="162"/>
      <c r="U620" s="162"/>
      <c r="V620" s="162"/>
      <c r="W620" s="162"/>
      <c r="X620" s="225"/>
      <c r="Y620" s="225"/>
    </row>
    <row r="621" customFormat="false" ht="38.25" hidden="false" customHeight="true" outlineLevel="0" collapsed="false">
      <c r="A621" s="102" t="s">
        <v>162</v>
      </c>
      <c r="B621" s="20" t="s">
        <v>431</v>
      </c>
      <c r="C621" s="20" t="s">
        <v>371</v>
      </c>
      <c r="D621" s="20"/>
      <c r="E621" s="20"/>
      <c r="F621" s="20"/>
      <c r="G621" s="20"/>
      <c r="H621" s="20"/>
      <c r="I621" s="117" t="s">
        <v>32</v>
      </c>
      <c r="J621" s="117"/>
      <c r="K621" s="117"/>
      <c r="L621" s="117"/>
      <c r="M621" s="117"/>
      <c r="N621" s="42" t="n">
        <f aca="false">N622+N623+N624+N625</f>
        <v>0</v>
      </c>
      <c r="O621" s="42" t="n">
        <f aca="false">O622+O623+O624+O625</f>
        <v>0</v>
      </c>
      <c r="P621" s="20" t="s">
        <v>432</v>
      </c>
      <c r="Q621" s="20"/>
      <c r="R621" s="102" t="s">
        <v>40</v>
      </c>
      <c r="S621" s="102"/>
      <c r="T621" s="243" t="n">
        <v>100</v>
      </c>
      <c r="U621" s="243"/>
      <c r="V621" s="243" t="n">
        <v>100</v>
      </c>
      <c r="W621" s="243"/>
      <c r="X621" s="244" t="n">
        <v>100</v>
      </c>
      <c r="Y621" s="244"/>
    </row>
    <row r="622" customFormat="false" ht="48.75" hidden="false" customHeight="true" outlineLevel="0" collapsed="false">
      <c r="A622" s="102"/>
      <c r="B622" s="20"/>
      <c r="C622" s="20"/>
      <c r="D622" s="20"/>
      <c r="E622" s="20"/>
      <c r="F622" s="20"/>
      <c r="G622" s="20"/>
      <c r="H622" s="20"/>
      <c r="I622" s="119" t="s">
        <v>34</v>
      </c>
      <c r="J622" s="119"/>
      <c r="K622" s="119"/>
      <c r="L622" s="119"/>
      <c r="M622" s="119"/>
      <c r="N622" s="45" t="n">
        <v>0</v>
      </c>
      <c r="O622" s="45" t="n">
        <v>0</v>
      </c>
      <c r="P622" s="20"/>
      <c r="Q622" s="20"/>
      <c r="R622" s="102"/>
      <c r="S622" s="102"/>
      <c r="T622" s="243"/>
      <c r="U622" s="243"/>
      <c r="V622" s="243"/>
      <c r="W622" s="243"/>
      <c r="X622" s="244"/>
      <c r="Y622" s="244"/>
    </row>
    <row r="623" customFormat="false" ht="38.25" hidden="false" customHeight="true" outlineLevel="0" collapsed="false">
      <c r="A623" s="102"/>
      <c r="B623" s="20"/>
      <c r="C623" s="20"/>
      <c r="D623" s="20"/>
      <c r="E623" s="20"/>
      <c r="F623" s="20"/>
      <c r="G623" s="20"/>
      <c r="H623" s="20"/>
      <c r="I623" s="120" t="s">
        <v>140</v>
      </c>
      <c r="J623" s="120"/>
      <c r="K623" s="120"/>
      <c r="L623" s="120"/>
      <c r="M623" s="120"/>
      <c r="N623" s="45" t="n">
        <v>0</v>
      </c>
      <c r="O623" s="45" t="n">
        <v>0</v>
      </c>
      <c r="P623" s="20"/>
      <c r="Q623" s="20"/>
      <c r="R623" s="102"/>
      <c r="S623" s="102"/>
      <c r="T623" s="243"/>
      <c r="U623" s="243"/>
      <c r="V623" s="243"/>
      <c r="W623" s="243"/>
      <c r="X623" s="244"/>
      <c r="Y623" s="244"/>
    </row>
    <row r="624" customFormat="false" ht="55.5" hidden="false" customHeight="true" outlineLevel="0" collapsed="false">
      <c r="A624" s="102"/>
      <c r="B624" s="20"/>
      <c r="C624" s="20"/>
      <c r="D624" s="20"/>
      <c r="E624" s="20"/>
      <c r="F624" s="20"/>
      <c r="G624" s="20"/>
      <c r="H624" s="20"/>
      <c r="I624" s="245" t="s">
        <v>36</v>
      </c>
      <c r="J624" s="245"/>
      <c r="K624" s="245"/>
      <c r="L624" s="245"/>
      <c r="M624" s="245"/>
      <c r="N624" s="45" t="n">
        <v>0</v>
      </c>
      <c r="O624" s="45" t="n">
        <v>0</v>
      </c>
      <c r="P624" s="20"/>
      <c r="Q624" s="20"/>
      <c r="R624" s="102"/>
      <c r="S624" s="102"/>
      <c r="T624" s="243"/>
      <c r="U624" s="243"/>
      <c r="V624" s="243"/>
      <c r="W624" s="243"/>
      <c r="X624" s="244"/>
      <c r="Y624" s="244"/>
    </row>
    <row r="625" customFormat="false" ht="38.25" hidden="false" customHeight="true" outlineLevel="0" collapsed="false">
      <c r="A625" s="102"/>
      <c r="B625" s="20"/>
      <c r="C625" s="20"/>
      <c r="D625" s="20"/>
      <c r="E625" s="20"/>
      <c r="F625" s="20"/>
      <c r="G625" s="20"/>
      <c r="H625" s="20"/>
      <c r="I625" s="115" t="s">
        <v>161</v>
      </c>
      <c r="J625" s="115"/>
      <c r="K625" s="115"/>
      <c r="L625" s="115"/>
      <c r="M625" s="115"/>
      <c r="N625" s="45" t="n">
        <v>0</v>
      </c>
      <c r="O625" s="45" t="n">
        <v>0</v>
      </c>
      <c r="P625" s="20"/>
      <c r="Q625" s="20"/>
      <c r="R625" s="102"/>
      <c r="S625" s="102"/>
      <c r="T625" s="243"/>
      <c r="U625" s="243"/>
      <c r="V625" s="243"/>
      <c r="W625" s="243"/>
      <c r="X625" s="244"/>
      <c r="Y625" s="244"/>
    </row>
    <row r="626" customFormat="false" ht="38.25" hidden="false" customHeight="true" outlineLevel="0" collapsed="false">
      <c r="A626" s="246" t="s">
        <v>114</v>
      </c>
      <c r="B626" s="232" t="s">
        <v>433</v>
      </c>
      <c r="C626" s="232" t="s">
        <v>371</v>
      </c>
      <c r="D626" s="232"/>
      <c r="E626" s="232"/>
      <c r="F626" s="232"/>
      <c r="G626" s="20"/>
      <c r="H626" s="20"/>
      <c r="I626" s="196" t="s">
        <v>32</v>
      </c>
      <c r="J626" s="196"/>
      <c r="K626" s="196"/>
      <c r="L626" s="196"/>
      <c r="M626" s="196"/>
      <c r="N626" s="34" t="n">
        <f aca="false">N627+N628+N629+N630</f>
        <v>346780.2</v>
      </c>
      <c r="O626" s="34" t="n">
        <f aca="false">O627+O628+O629+O630</f>
        <v>346780.2</v>
      </c>
      <c r="P626" s="232" t="s">
        <v>33</v>
      </c>
      <c r="Q626" s="232"/>
      <c r="R626" s="246" t="s">
        <v>33</v>
      </c>
      <c r="S626" s="246"/>
      <c r="T626" s="247" t="n">
        <v>100</v>
      </c>
      <c r="U626" s="247"/>
      <c r="V626" s="247" t="n">
        <v>100</v>
      </c>
      <c r="W626" s="247"/>
      <c r="X626" s="248" t="n">
        <v>100</v>
      </c>
      <c r="Y626" s="248"/>
    </row>
    <row r="627" customFormat="false" ht="38.25" hidden="false" customHeight="true" outlineLevel="0" collapsed="false">
      <c r="A627" s="246"/>
      <c r="B627" s="232"/>
      <c r="C627" s="232"/>
      <c r="D627" s="232"/>
      <c r="E627" s="232"/>
      <c r="F627" s="232"/>
      <c r="G627" s="20"/>
      <c r="H627" s="20"/>
      <c r="I627" s="200" t="s">
        <v>34</v>
      </c>
      <c r="J627" s="200"/>
      <c r="K627" s="200"/>
      <c r="L627" s="200"/>
      <c r="M627" s="200"/>
      <c r="N627" s="34" t="n">
        <f aca="false">N632+N636+N639+N642</f>
        <v>346780.2</v>
      </c>
      <c r="O627" s="34" t="n">
        <f aca="false">O632+O636+O639+O642</f>
        <v>346780.2</v>
      </c>
      <c r="P627" s="232"/>
      <c r="Q627" s="232"/>
      <c r="R627" s="246"/>
      <c r="S627" s="246"/>
      <c r="T627" s="247"/>
      <c r="U627" s="247"/>
      <c r="V627" s="247"/>
      <c r="W627" s="247"/>
      <c r="X627" s="248"/>
      <c r="Y627" s="248"/>
    </row>
    <row r="628" customFormat="false" ht="38.25" hidden="false" customHeight="true" outlineLevel="0" collapsed="false">
      <c r="A628" s="246"/>
      <c r="B628" s="232"/>
      <c r="C628" s="232"/>
      <c r="D628" s="232"/>
      <c r="E628" s="232"/>
      <c r="F628" s="232"/>
      <c r="G628" s="20"/>
      <c r="H628" s="20"/>
      <c r="I628" s="196" t="s">
        <v>35</v>
      </c>
      <c r="J628" s="196"/>
      <c r="K628" s="196"/>
      <c r="L628" s="196"/>
      <c r="M628" s="196"/>
      <c r="N628" s="34" t="n">
        <f aca="false">N633+N637+N640</f>
        <v>0</v>
      </c>
      <c r="O628" s="34" t="n">
        <f aca="false">O633+O637+O640</f>
        <v>0</v>
      </c>
      <c r="P628" s="232"/>
      <c r="Q628" s="232"/>
      <c r="R628" s="246"/>
      <c r="S628" s="246"/>
      <c r="T628" s="247"/>
      <c r="U628" s="247"/>
      <c r="V628" s="247"/>
      <c r="W628" s="247"/>
      <c r="X628" s="248"/>
      <c r="Y628" s="248"/>
    </row>
    <row r="629" customFormat="false" ht="38.25" hidden="false" customHeight="true" outlineLevel="0" collapsed="false">
      <c r="A629" s="246"/>
      <c r="B629" s="232"/>
      <c r="C629" s="232"/>
      <c r="D629" s="232"/>
      <c r="E629" s="232"/>
      <c r="F629" s="232"/>
      <c r="G629" s="20"/>
      <c r="H629" s="20"/>
      <c r="I629" s="242" t="s">
        <v>36</v>
      </c>
      <c r="J629" s="242"/>
      <c r="K629" s="242"/>
      <c r="L629" s="242"/>
      <c r="M629" s="242"/>
      <c r="N629" s="34" t="n">
        <f aca="false">N634+N644</f>
        <v>0</v>
      </c>
      <c r="O629" s="34" t="n">
        <f aca="false">O634+O644</f>
        <v>0</v>
      </c>
      <c r="P629" s="232"/>
      <c r="Q629" s="232"/>
      <c r="R629" s="246"/>
      <c r="S629" s="246"/>
      <c r="T629" s="247"/>
      <c r="U629" s="247"/>
      <c r="V629" s="247"/>
      <c r="W629" s="247"/>
      <c r="X629" s="248"/>
      <c r="Y629" s="248"/>
    </row>
    <row r="630" customFormat="false" ht="38.25" hidden="false" customHeight="true" outlineLevel="0" collapsed="false">
      <c r="A630" s="246"/>
      <c r="B630" s="232"/>
      <c r="C630" s="232"/>
      <c r="D630" s="232"/>
      <c r="E630" s="232"/>
      <c r="F630" s="232"/>
      <c r="G630" s="20"/>
      <c r="H630" s="20"/>
      <c r="I630" s="112" t="s">
        <v>161</v>
      </c>
      <c r="J630" s="112"/>
      <c r="K630" s="112"/>
      <c r="L630" s="112"/>
      <c r="M630" s="112"/>
      <c r="N630" s="34" t="n">
        <v>0</v>
      </c>
      <c r="O630" s="34" t="n">
        <v>0</v>
      </c>
      <c r="P630" s="232"/>
      <c r="Q630" s="232"/>
      <c r="R630" s="246"/>
      <c r="S630" s="246"/>
      <c r="T630" s="247"/>
      <c r="U630" s="247"/>
      <c r="V630" s="247"/>
      <c r="W630" s="247"/>
      <c r="X630" s="248"/>
      <c r="Y630" s="248"/>
    </row>
    <row r="631" customFormat="false" ht="38.25" hidden="false" customHeight="true" outlineLevel="0" collapsed="false">
      <c r="A631" s="102" t="s">
        <v>116</v>
      </c>
      <c r="B631" s="20" t="s">
        <v>434</v>
      </c>
      <c r="C631" s="20" t="s">
        <v>371</v>
      </c>
      <c r="D631" s="20"/>
      <c r="E631" s="20"/>
      <c r="F631" s="20"/>
      <c r="G631" s="20"/>
      <c r="H631" s="20"/>
      <c r="I631" s="117" t="s">
        <v>32</v>
      </c>
      <c r="J631" s="117"/>
      <c r="K631" s="117"/>
      <c r="L631" s="117"/>
      <c r="M631" s="117"/>
      <c r="N631" s="42" t="n">
        <f aca="false">N632+N633+N634</f>
        <v>0</v>
      </c>
      <c r="O631" s="42" t="n">
        <f aca="false">O632+O633+O634</f>
        <v>0</v>
      </c>
      <c r="P631" s="103" t="s">
        <v>435</v>
      </c>
      <c r="Q631" s="103"/>
      <c r="R631" s="102" t="s">
        <v>57</v>
      </c>
      <c r="S631" s="102"/>
      <c r="T631" s="157" t="n">
        <v>14</v>
      </c>
      <c r="U631" s="157"/>
      <c r="V631" s="157" t="n">
        <v>25</v>
      </c>
      <c r="W631" s="157"/>
      <c r="X631" s="249" t="n">
        <v>14</v>
      </c>
      <c r="Y631" s="249"/>
    </row>
    <row r="632" customFormat="false" ht="52.5" hidden="false" customHeight="true" outlineLevel="0" collapsed="false">
      <c r="A632" s="102"/>
      <c r="B632" s="20"/>
      <c r="C632" s="20"/>
      <c r="D632" s="20"/>
      <c r="E632" s="20"/>
      <c r="F632" s="20"/>
      <c r="G632" s="20"/>
      <c r="H632" s="20"/>
      <c r="I632" s="119" t="s">
        <v>34</v>
      </c>
      <c r="J632" s="119"/>
      <c r="K632" s="119"/>
      <c r="L632" s="119"/>
      <c r="M632" s="119"/>
      <c r="N632" s="45" t="n">
        <v>0</v>
      </c>
      <c r="O632" s="45" t="n">
        <v>0</v>
      </c>
      <c r="P632" s="103"/>
      <c r="Q632" s="103"/>
      <c r="R632" s="102"/>
      <c r="S632" s="102"/>
      <c r="T632" s="157"/>
      <c r="U632" s="157"/>
      <c r="V632" s="157"/>
      <c r="W632" s="157"/>
      <c r="X632" s="249"/>
      <c r="Y632" s="249"/>
    </row>
    <row r="633" customFormat="false" ht="60" hidden="false" customHeight="true" outlineLevel="0" collapsed="false">
      <c r="A633" s="102"/>
      <c r="B633" s="20"/>
      <c r="C633" s="20"/>
      <c r="D633" s="20"/>
      <c r="E633" s="20"/>
      <c r="F633" s="20"/>
      <c r="G633" s="20"/>
      <c r="H633" s="20"/>
      <c r="I633" s="120" t="s">
        <v>140</v>
      </c>
      <c r="J633" s="120"/>
      <c r="K633" s="120"/>
      <c r="L633" s="120"/>
      <c r="M633" s="120"/>
      <c r="N633" s="45" t="n">
        <v>0</v>
      </c>
      <c r="O633" s="45" t="n">
        <v>0</v>
      </c>
      <c r="P633" s="103"/>
      <c r="Q633" s="103"/>
      <c r="R633" s="102"/>
      <c r="S633" s="102"/>
      <c r="T633" s="157"/>
      <c r="U633" s="157"/>
      <c r="V633" s="157"/>
      <c r="W633" s="157"/>
      <c r="X633" s="249"/>
      <c r="Y633" s="249"/>
    </row>
    <row r="634" customFormat="false" ht="60" hidden="false" customHeight="true" outlineLevel="0" collapsed="false">
      <c r="A634" s="102"/>
      <c r="B634" s="20"/>
      <c r="C634" s="20"/>
      <c r="D634" s="20"/>
      <c r="E634" s="20"/>
      <c r="F634" s="20"/>
      <c r="G634" s="20"/>
      <c r="H634" s="20"/>
      <c r="I634" s="99" t="s">
        <v>36</v>
      </c>
      <c r="J634" s="99"/>
      <c r="K634" s="99"/>
      <c r="L634" s="99"/>
      <c r="M634" s="99"/>
      <c r="N634" s="45" t="n">
        <v>0</v>
      </c>
      <c r="O634" s="45" t="n">
        <v>0</v>
      </c>
      <c r="P634" s="103"/>
      <c r="Q634" s="103"/>
      <c r="R634" s="102"/>
      <c r="S634" s="102"/>
      <c r="T634" s="157"/>
      <c r="U634" s="157"/>
      <c r="V634" s="157"/>
      <c r="W634" s="157"/>
      <c r="X634" s="249"/>
      <c r="Y634" s="249"/>
    </row>
    <row r="635" customFormat="false" ht="38.25" hidden="false" customHeight="true" outlineLevel="0" collapsed="false">
      <c r="A635" s="102" t="s">
        <v>120</v>
      </c>
      <c r="B635" s="20" t="s">
        <v>436</v>
      </c>
      <c r="C635" s="20" t="s">
        <v>371</v>
      </c>
      <c r="D635" s="20"/>
      <c r="E635" s="20"/>
      <c r="F635" s="20"/>
      <c r="G635" s="20"/>
      <c r="H635" s="20"/>
      <c r="I635" s="117" t="s">
        <v>32</v>
      </c>
      <c r="J635" s="117"/>
      <c r="K635" s="117"/>
      <c r="L635" s="117"/>
      <c r="M635" s="117"/>
      <c r="N635" s="42" t="n">
        <f aca="false">N636+N637</f>
        <v>346780.2</v>
      </c>
      <c r="O635" s="42" t="n">
        <f aca="false">O636+O637</f>
        <v>346780.2</v>
      </c>
      <c r="P635" s="103" t="s">
        <v>437</v>
      </c>
      <c r="Q635" s="103"/>
      <c r="R635" s="102" t="s">
        <v>57</v>
      </c>
      <c r="S635" s="102"/>
      <c r="T635" s="157" t="n">
        <v>30</v>
      </c>
      <c r="U635" s="157"/>
      <c r="V635" s="157" t="n">
        <v>77</v>
      </c>
      <c r="W635" s="157"/>
      <c r="X635" s="249" t="n">
        <v>30</v>
      </c>
      <c r="Y635" s="249"/>
    </row>
    <row r="636" customFormat="false" ht="38.25" hidden="false" customHeight="true" outlineLevel="0" collapsed="false">
      <c r="A636" s="102"/>
      <c r="B636" s="20"/>
      <c r="C636" s="20"/>
      <c r="D636" s="20"/>
      <c r="E636" s="20"/>
      <c r="F636" s="20"/>
      <c r="G636" s="20"/>
      <c r="H636" s="20"/>
      <c r="I636" s="119" t="s">
        <v>34</v>
      </c>
      <c r="J636" s="119"/>
      <c r="K636" s="119"/>
      <c r="L636" s="119"/>
      <c r="M636" s="119"/>
      <c r="N636" s="175" t="n">
        <v>346780.2</v>
      </c>
      <c r="O636" s="175" t="n">
        <v>346780.2</v>
      </c>
      <c r="P636" s="103"/>
      <c r="Q636" s="103"/>
      <c r="R636" s="102"/>
      <c r="S636" s="102"/>
      <c r="T636" s="157"/>
      <c r="U636" s="157"/>
      <c r="V636" s="157"/>
      <c r="W636" s="157"/>
      <c r="X636" s="249"/>
      <c r="Y636" s="249"/>
    </row>
    <row r="637" customFormat="false" ht="38.25" hidden="false" customHeight="true" outlineLevel="0" collapsed="false">
      <c r="A637" s="102"/>
      <c r="B637" s="20"/>
      <c r="C637" s="20"/>
      <c r="D637" s="20"/>
      <c r="E637" s="20"/>
      <c r="F637" s="20"/>
      <c r="G637" s="20"/>
      <c r="H637" s="20"/>
      <c r="I637" s="120" t="s">
        <v>140</v>
      </c>
      <c r="J637" s="120"/>
      <c r="K637" s="120"/>
      <c r="L637" s="120"/>
      <c r="M637" s="120"/>
      <c r="N637" s="45" t="n">
        <v>0</v>
      </c>
      <c r="O637" s="45" t="n">
        <v>0</v>
      </c>
      <c r="P637" s="103"/>
      <c r="Q637" s="103"/>
      <c r="R637" s="102"/>
      <c r="S637" s="102"/>
      <c r="T637" s="157"/>
      <c r="U637" s="157"/>
      <c r="V637" s="157"/>
      <c r="W637" s="157"/>
      <c r="X637" s="249"/>
      <c r="Y637" s="249"/>
    </row>
    <row r="638" customFormat="false" ht="38.25" hidden="false" customHeight="true" outlineLevel="0" collapsed="false">
      <c r="A638" s="102" t="s">
        <v>438</v>
      </c>
      <c r="B638" s="20" t="s">
        <v>439</v>
      </c>
      <c r="C638" s="20" t="s">
        <v>371</v>
      </c>
      <c r="D638" s="20"/>
      <c r="E638" s="20"/>
      <c r="F638" s="20"/>
      <c r="G638" s="20"/>
      <c r="H638" s="20"/>
      <c r="I638" s="117" t="s">
        <v>32</v>
      </c>
      <c r="J638" s="117"/>
      <c r="K638" s="117"/>
      <c r="L638" s="117"/>
      <c r="M638" s="117"/>
      <c r="N638" s="42" t="n">
        <f aca="false">N639+N640</f>
        <v>0</v>
      </c>
      <c r="O638" s="42" t="n">
        <f aca="false">O639+O640</f>
        <v>0</v>
      </c>
      <c r="P638" s="20" t="s">
        <v>33</v>
      </c>
      <c r="Q638" s="20"/>
      <c r="R638" s="102" t="s">
        <v>33</v>
      </c>
      <c r="S638" s="102"/>
      <c r="T638" s="243" t="s">
        <v>33</v>
      </c>
      <c r="U638" s="243"/>
      <c r="V638" s="243" t="s">
        <v>33</v>
      </c>
      <c r="W638" s="243"/>
      <c r="X638" s="244" t="s">
        <v>33</v>
      </c>
      <c r="Y638" s="244"/>
    </row>
    <row r="639" customFormat="false" ht="51" hidden="false" customHeight="true" outlineLevel="0" collapsed="false">
      <c r="A639" s="102"/>
      <c r="B639" s="20"/>
      <c r="C639" s="20"/>
      <c r="D639" s="20"/>
      <c r="E639" s="20"/>
      <c r="F639" s="20"/>
      <c r="G639" s="20"/>
      <c r="H639" s="20"/>
      <c r="I639" s="119" t="s">
        <v>34</v>
      </c>
      <c r="J639" s="119"/>
      <c r="K639" s="119"/>
      <c r="L639" s="119"/>
      <c r="M639" s="119"/>
      <c r="N639" s="45" t="n">
        <v>0</v>
      </c>
      <c r="O639" s="45" t="n">
        <v>0</v>
      </c>
      <c r="P639" s="20"/>
      <c r="Q639" s="20"/>
      <c r="R639" s="102"/>
      <c r="S639" s="102"/>
      <c r="T639" s="243"/>
      <c r="U639" s="243"/>
      <c r="V639" s="243"/>
      <c r="W639" s="243"/>
      <c r="X639" s="244"/>
      <c r="Y639" s="244"/>
    </row>
    <row r="640" customFormat="false" ht="48.75" hidden="false" customHeight="true" outlineLevel="0" collapsed="false">
      <c r="A640" s="102"/>
      <c r="B640" s="20"/>
      <c r="C640" s="20"/>
      <c r="D640" s="20"/>
      <c r="E640" s="20"/>
      <c r="F640" s="20"/>
      <c r="G640" s="20"/>
      <c r="H640" s="20"/>
      <c r="I640" s="120" t="s">
        <v>140</v>
      </c>
      <c r="J640" s="120"/>
      <c r="K640" s="120"/>
      <c r="L640" s="120"/>
      <c r="M640" s="120"/>
      <c r="N640" s="45" t="n">
        <v>0</v>
      </c>
      <c r="O640" s="45" t="n">
        <v>0</v>
      </c>
      <c r="P640" s="20"/>
      <c r="Q640" s="20"/>
      <c r="R640" s="102"/>
      <c r="S640" s="102"/>
      <c r="T640" s="243"/>
      <c r="U640" s="243"/>
      <c r="V640" s="243"/>
      <c r="W640" s="243"/>
      <c r="X640" s="244"/>
      <c r="Y640" s="244"/>
    </row>
    <row r="641" customFormat="false" ht="48.75" hidden="false" customHeight="true" outlineLevel="0" collapsed="false">
      <c r="A641" s="102" t="s">
        <v>440</v>
      </c>
      <c r="B641" s="20" t="s">
        <v>441</v>
      </c>
      <c r="C641" s="20" t="s">
        <v>371</v>
      </c>
      <c r="D641" s="20"/>
      <c r="E641" s="20"/>
      <c r="F641" s="20"/>
      <c r="G641" s="20"/>
      <c r="H641" s="20"/>
      <c r="I641" s="117" t="s">
        <v>32</v>
      </c>
      <c r="J641" s="117"/>
      <c r="K641" s="117"/>
      <c r="L641" s="117"/>
      <c r="M641" s="117"/>
      <c r="N641" s="42" t="n">
        <f aca="false">N642+N643+N644</f>
        <v>0</v>
      </c>
      <c r="O641" s="42" t="n">
        <f aca="false">O642+O643+O644</f>
        <v>0</v>
      </c>
      <c r="P641" s="103" t="s">
        <v>442</v>
      </c>
      <c r="Q641" s="103"/>
      <c r="R641" s="102" t="s">
        <v>57</v>
      </c>
      <c r="S641" s="102"/>
      <c r="T641" s="157" t="n">
        <v>14</v>
      </c>
      <c r="U641" s="157"/>
      <c r="V641" s="157" t="n">
        <v>16</v>
      </c>
      <c r="W641" s="157"/>
      <c r="X641" s="249" t="n">
        <v>14</v>
      </c>
      <c r="Y641" s="249"/>
    </row>
    <row r="642" customFormat="false" ht="48.75" hidden="false" customHeight="true" outlineLevel="0" collapsed="false">
      <c r="A642" s="102"/>
      <c r="B642" s="20"/>
      <c r="C642" s="20"/>
      <c r="D642" s="20"/>
      <c r="E642" s="20"/>
      <c r="F642" s="20"/>
      <c r="G642" s="20"/>
      <c r="H642" s="20"/>
      <c r="I642" s="119" t="s">
        <v>34</v>
      </c>
      <c r="J642" s="119"/>
      <c r="K642" s="119"/>
      <c r="L642" s="119"/>
      <c r="M642" s="119"/>
      <c r="N642" s="45" t="n">
        <v>0</v>
      </c>
      <c r="O642" s="45" t="n">
        <v>0</v>
      </c>
      <c r="P642" s="103"/>
      <c r="Q642" s="103"/>
      <c r="R642" s="102"/>
      <c r="S642" s="102"/>
      <c r="T642" s="157"/>
      <c r="U642" s="157"/>
      <c r="V642" s="157"/>
      <c r="W642" s="157"/>
      <c r="X642" s="249"/>
      <c r="Y642" s="249"/>
    </row>
    <row r="643" customFormat="false" ht="48.75" hidden="false" customHeight="true" outlineLevel="0" collapsed="false">
      <c r="A643" s="102"/>
      <c r="B643" s="20"/>
      <c r="C643" s="20"/>
      <c r="D643" s="20"/>
      <c r="E643" s="20"/>
      <c r="F643" s="20"/>
      <c r="G643" s="20"/>
      <c r="H643" s="20"/>
      <c r="I643" s="120" t="s">
        <v>140</v>
      </c>
      <c r="J643" s="120"/>
      <c r="K643" s="120"/>
      <c r="L643" s="120"/>
      <c r="M643" s="120"/>
      <c r="N643" s="45" t="n">
        <v>0</v>
      </c>
      <c r="O643" s="45" t="n">
        <v>0</v>
      </c>
      <c r="P643" s="103"/>
      <c r="Q643" s="103"/>
      <c r="R643" s="102"/>
      <c r="S643" s="102"/>
      <c r="T643" s="157"/>
      <c r="U643" s="157"/>
      <c r="V643" s="157"/>
      <c r="W643" s="157"/>
      <c r="X643" s="249"/>
      <c r="Y643" s="249"/>
    </row>
    <row r="644" customFormat="false" ht="48.75" hidden="false" customHeight="true" outlineLevel="0" collapsed="false">
      <c r="A644" s="102"/>
      <c r="B644" s="20"/>
      <c r="C644" s="20"/>
      <c r="D644" s="20"/>
      <c r="E644" s="20"/>
      <c r="F644" s="20"/>
      <c r="G644" s="20"/>
      <c r="H644" s="20"/>
      <c r="I644" s="99" t="s">
        <v>36</v>
      </c>
      <c r="J644" s="99"/>
      <c r="K644" s="99"/>
      <c r="L644" s="99"/>
      <c r="M644" s="99"/>
      <c r="N644" s="45" t="n">
        <v>0</v>
      </c>
      <c r="O644" s="45" t="n">
        <v>0</v>
      </c>
      <c r="P644" s="103"/>
      <c r="Q644" s="103"/>
      <c r="R644" s="102"/>
      <c r="S644" s="102"/>
      <c r="T644" s="157"/>
      <c r="U644" s="157"/>
      <c r="V644" s="157"/>
      <c r="W644" s="157"/>
      <c r="X644" s="249"/>
      <c r="Y644" s="249"/>
    </row>
    <row r="645" customFormat="false" ht="48.75" hidden="false" customHeight="true" outlineLevel="0" collapsed="false">
      <c r="A645" s="109" t="s">
        <v>123</v>
      </c>
      <c r="B645" s="108" t="s">
        <v>443</v>
      </c>
      <c r="C645" s="108" t="s">
        <v>371</v>
      </c>
      <c r="D645" s="108"/>
      <c r="E645" s="108"/>
      <c r="F645" s="108"/>
      <c r="G645" s="223"/>
      <c r="H645" s="223"/>
      <c r="I645" s="196" t="s">
        <v>32</v>
      </c>
      <c r="J645" s="196"/>
      <c r="K645" s="196"/>
      <c r="L645" s="196"/>
      <c r="M645" s="196"/>
      <c r="N645" s="34" t="n">
        <f aca="false">N646+N647+N648+N649</f>
        <v>2020950.23</v>
      </c>
      <c r="O645" s="34" t="n">
        <f aca="false">O646+O647+O648+O649</f>
        <v>2020950.23</v>
      </c>
      <c r="P645" s="108" t="s">
        <v>33</v>
      </c>
      <c r="Q645" s="108"/>
      <c r="R645" s="109" t="s">
        <v>33</v>
      </c>
      <c r="S645" s="109"/>
      <c r="T645" s="110" t="n">
        <v>100</v>
      </c>
      <c r="U645" s="110"/>
      <c r="V645" s="110" t="n">
        <v>100</v>
      </c>
      <c r="W645" s="110"/>
      <c r="X645" s="111" t="n">
        <v>100</v>
      </c>
      <c r="Y645" s="111"/>
    </row>
    <row r="646" customFormat="false" ht="48.75" hidden="false" customHeight="true" outlineLevel="0" collapsed="false">
      <c r="A646" s="109"/>
      <c r="B646" s="108"/>
      <c r="C646" s="108"/>
      <c r="D646" s="108"/>
      <c r="E646" s="108"/>
      <c r="F646" s="108"/>
      <c r="G646" s="223"/>
      <c r="H646" s="223"/>
      <c r="I646" s="200" t="s">
        <v>34</v>
      </c>
      <c r="J646" s="200"/>
      <c r="K646" s="200"/>
      <c r="L646" s="200"/>
      <c r="M646" s="200"/>
      <c r="N646" s="34" t="n">
        <f aca="false">N651+N654+N657+N660</f>
        <v>804746.23</v>
      </c>
      <c r="O646" s="34" t="n">
        <f aca="false">O651+O654+O657+O660</f>
        <v>804746.23</v>
      </c>
      <c r="P646" s="108"/>
      <c r="Q646" s="108"/>
      <c r="R646" s="109"/>
      <c r="S646" s="109"/>
      <c r="T646" s="110"/>
      <c r="U646" s="110"/>
      <c r="V646" s="110"/>
      <c r="W646" s="110"/>
      <c r="X646" s="111"/>
      <c r="Y646" s="111"/>
    </row>
    <row r="647" customFormat="false" ht="48.75" hidden="false" customHeight="true" outlineLevel="0" collapsed="false">
      <c r="A647" s="109"/>
      <c r="B647" s="108"/>
      <c r="C647" s="108"/>
      <c r="D647" s="108"/>
      <c r="E647" s="108"/>
      <c r="F647" s="108"/>
      <c r="G647" s="223"/>
      <c r="H647" s="223"/>
      <c r="I647" s="196" t="s">
        <v>35</v>
      </c>
      <c r="J647" s="196"/>
      <c r="K647" s="196"/>
      <c r="L647" s="196"/>
      <c r="M647" s="196"/>
      <c r="N647" s="34" t="n">
        <f aca="false">N652+N655+N658+N661</f>
        <v>1216204</v>
      </c>
      <c r="O647" s="34" t="n">
        <f aca="false">O652+O655+O658+O661</f>
        <v>1216204</v>
      </c>
      <c r="P647" s="108"/>
      <c r="Q647" s="108"/>
      <c r="R647" s="109"/>
      <c r="S647" s="109"/>
      <c r="T647" s="110"/>
      <c r="U647" s="110"/>
      <c r="V647" s="110"/>
      <c r="W647" s="110"/>
      <c r="X647" s="111"/>
      <c r="Y647" s="111"/>
    </row>
    <row r="648" customFormat="false" ht="48.75" hidden="false" customHeight="true" outlineLevel="0" collapsed="false">
      <c r="A648" s="109"/>
      <c r="B648" s="108"/>
      <c r="C648" s="108"/>
      <c r="D648" s="108"/>
      <c r="E648" s="108"/>
      <c r="F648" s="108"/>
      <c r="G648" s="223"/>
      <c r="H648" s="223"/>
      <c r="I648" s="242" t="s">
        <v>36</v>
      </c>
      <c r="J648" s="242"/>
      <c r="K648" s="242"/>
      <c r="L648" s="242"/>
      <c r="M648" s="242"/>
      <c r="N648" s="34" t="n">
        <v>0</v>
      </c>
      <c r="O648" s="34" t="n">
        <v>0</v>
      </c>
      <c r="P648" s="108"/>
      <c r="Q648" s="108"/>
      <c r="R648" s="109"/>
      <c r="S648" s="109"/>
      <c r="T648" s="110"/>
      <c r="U648" s="110"/>
      <c r="V648" s="110"/>
      <c r="W648" s="110"/>
      <c r="X648" s="111"/>
      <c r="Y648" s="111"/>
    </row>
    <row r="649" customFormat="false" ht="48.75" hidden="false" customHeight="true" outlineLevel="0" collapsed="false">
      <c r="A649" s="109"/>
      <c r="B649" s="108"/>
      <c r="C649" s="108"/>
      <c r="D649" s="108"/>
      <c r="E649" s="108"/>
      <c r="F649" s="108"/>
      <c r="G649" s="223"/>
      <c r="H649" s="223"/>
      <c r="I649" s="112" t="s">
        <v>161</v>
      </c>
      <c r="J649" s="112"/>
      <c r="K649" s="112"/>
      <c r="L649" s="112"/>
      <c r="M649" s="112"/>
      <c r="N649" s="34" t="n">
        <v>0</v>
      </c>
      <c r="O649" s="34" t="n">
        <v>0</v>
      </c>
      <c r="P649" s="108"/>
      <c r="Q649" s="108"/>
      <c r="R649" s="109"/>
      <c r="S649" s="109"/>
      <c r="T649" s="110"/>
      <c r="U649" s="110"/>
      <c r="V649" s="110"/>
      <c r="W649" s="110"/>
      <c r="X649" s="111"/>
      <c r="Y649" s="111"/>
    </row>
    <row r="650" customFormat="false" ht="48.75" hidden="false" customHeight="true" outlineLevel="0" collapsed="false">
      <c r="A650" s="102" t="s">
        <v>387</v>
      </c>
      <c r="B650" s="20" t="s">
        <v>444</v>
      </c>
      <c r="C650" s="20" t="s">
        <v>371</v>
      </c>
      <c r="D650" s="20"/>
      <c r="E650" s="20"/>
      <c r="F650" s="20"/>
      <c r="G650" s="20"/>
      <c r="H650" s="20"/>
      <c r="I650" s="117" t="s">
        <v>32</v>
      </c>
      <c r="J650" s="117"/>
      <c r="K650" s="117"/>
      <c r="L650" s="117"/>
      <c r="M650" s="117"/>
      <c r="N650" s="42" t="n">
        <f aca="false">N651+N652</f>
        <v>804746.23</v>
      </c>
      <c r="O650" s="42" t="n">
        <f aca="false">O651+O652</f>
        <v>804746.23</v>
      </c>
      <c r="P650" s="20" t="s">
        <v>445</v>
      </c>
      <c r="Q650" s="20"/>
      <c r="R650" s="43" t="s">
        <v>40</v>
      </c>
      <c r="S650" s="43"/>
      <c r="T650" s="104" t="n">
        <v>26.5</v>
      </c>
      <c r="U650" s="104"/>
      <c r="V650" s="104" t="n">
        <v>52</v>
      </c>
      <c r="W650" s="104"/>
      <c r="X650" s="105" t="n">
        <v>26.5</v>
      </c>
      <c r="Y650" s="105"/>
    </row>
    <row r="651" customFormat="false" ht="48.75" hidden="false" customHeight="true" outlineLevel="0" collapsed="false">
      <c r="A651" s="102"/>
      <c r="B651" s="20"/>
      <c r="C651" s="20"/>
      <c r="D651" s="20"/>
      <c r="E651" s="20"/>
      <c r="F651" s="20"/>
      <c r="G651" s="20"/>
      <c r="H651" s="20"/>
      <c r="I651" s="119" t="s">
        <v>34</v>
      </c>
      <c r="J651" s="119"/>
      <c r="K651" s="119"/>
      <c r="L651" s="119"/>
      <c r="M651" s="119"/>
      <c r="N651" s="250" t="n">
        <v>804746.23</v>
      </c>
      <c r="O651" s="250" t="n">
        <v>804746.23</v>
      </c>
      <c r="P651" s="20"/>
      <c r="Q651" s="20"/>
      <c r="R651" s="43"/>
      <c r="S651" s="43"/>
      <c r="T651" s="104"/>
      <c r="U651" s="104"/>
      <c r="V651" s="104"/>
      <c r="W651" s="104"/>
      <c r="X651" s="105"/>
      <c r="Y651" s="105"/>
    </row>
    <row r="652" customFormat="false" ht="38.25" hidden="false" customHeight="true" outlineLevel="0" collapsed="false">
      <c r="A652" s="102"/>
      <c r="B652" s="20"/>
      <c r="C652" s="20"/>
      <c r="D652" s="20"/>
      <c r="E652" s="20"/>
      <c r="F652" s="20"/>
      <c r="G652" s="20"/>
      <c r="H652" s="20"/>
      <c r="I652" s="120" t="s">
        <v>140</v>
      </c>
      <c r="J652" s="120"/>
      <c r="K652" s="120"/>
      <c r="L652" s="120"/>
      <c r="M652" s="120"/>
      <c r="N652" s="250" t="n">
        <v>0</v>
      </c>
      <c r="O652" s="250" t="n">
        <v>0</v>
      </c>
      <c r="P652" s="20"/>
      <c r="Q652" s="20"/>
      <c r="R652" s="43"/>
      <c r="S652" s="43"/>
      <c r="T652" s="104"/>
      <c r="U652" s="104"/>
      <c r="V652" s="104"/>
      <c r="W652" s="104"/>
      <c r="X652" s="105"/>
      <c r="Y652" s="105"/>
    </row>
    <row r="653" customFormat="false" ht="38.25" hidden="false" customHeight="true" outlineLevel="0" collapsed="false">
      <c r="A653" s="102" t="s">
        <v>446</v>
      </c>
      <c r="B653" s="20" t="s">
        <v>447</v>
      </c>
      <c r="C653" s="20" t="s">
        <v>371</v>
      </c>
      <c r="D653" s="20"/>
      <c r="E653" s="20"/>
      <c r="F653" s="20"/>
      <c r="G653" s="20"/>
      <c r="H653" s="20"/>
      <c r="I653" s="117" t="s">
        <v>32</v>
      </c>
      <c r="J653" s="117"/>
      <c r="K653" s="117"/>
      <c r="L653" s="117"/>
      <c r="M653" s="117"/>
      <c r="N653" s="42" t="n">
        <f aca="false">N654+N655</f>
        <v>0</v>
      </c>
      <c r="O653" s="42" t="n">
        <f aca="false">O654+O655</f>
        <v>0</v>
      </c>
      <c r="P653" s="103" t="s">
        <v>448</v>
      </c>
      <c r="Q653" s="103"/>
      <c r="R653" s="118" t="s">
        <v>57</v>
      </c>
      <c r="S653" s="118"/>
      <c r="T653" s="157" t="n">
        <v>27</v>
      </c>
      <c r="U653" s="157"/>
      <c r="V653" s="157" t="n">
        <v>40</v>
      </c>
      <c r="W653" s="157"/>
      <c r="X653" s="249" t="n">
        <v>27</v>
      </c>
      <c r="Y653" s="249"/>
    </row>
    <row r="654" customFormat="false" ht="38.25" hidden="false" customHeight="true" outlineLevel="0" collapsed="false">
      <c r="A654" s="102"/>
      <c r="B654" s="20"/>
      <c r="C654" s="20"/>
      <c r="D654" s="20"/>
      <c r="E654" s="20"/>
      <c r="F654" s="20"/>
      <c r="G654" s="20"/>
      <c r="H654" s="20"/>
      <c r="I654" s="119" t="s">
        <v>34</v>
      </c>
      <c r="J654" s="119"/>
      <c r="K654" s="119"/>
      <c r="L654" s="119"/>
      <c r="M654" s="119"/>
      <c r="N654" s="45" t="n">
        <v>0</v>
      </c>
      <c r="O654" s="45" t="n">
        <v>0</v>
      </c>
      <c r="P654" s="103"/>
      <c r="Q654" s="103"/>
      <c r="R654" s="118"/>
      <c r="S654" s="118"/>
      <c r="T654" s="157"/>
      <c r="U654" s="157"/>
      <c r="V654" s="157"/>
      <c r="W654" s="157"/>
      <c r="X654" s="249"/>
      <c r="Y654" s="249"/>
    </row>
    <row r="655" customFormat="false" ht="38.25" hidden="false" customHeight="true" outlineLevel="0" collapsed="false">
      <c r="A655" s="102"/>
      <c r="B655" s="20"/>
      <c r="C655" s="20"/>
      <c r="D655" s="20"/>
      <c r="E655" s="20"/>
      <c r="F655" s="20"/>
      <c r="G655" s="20"/>
      <c r="H655" s="20"/>
      <c r="I655" s="120" t="s">
        <v>140</v>
      </c>
      <c r="J655" s="120"/>
      <c r="K655" s="120"/>
      <c r="L655" s="120"/>
      <c r="M655" s="120"/>
      <c r="N655" s="45" t="n">
        <v>0</v>
      </c>
      <c r="O655" s="45" t="n">
        <v>0</v>
      </c>
      <c r="P655" s="103"/>
      <c r="Q655" s="103"/>
      <c r="R655" s="118"/>
      <c r="S655" s="118"/>
      <c r="T655" s="157"/>
      <c r="U655" s="157"/>
      <c r="V655" s="157"/>
      <c r="W655" s="157"/>
      <c r="X655" s="249"/>
      <c r="Y655" s="249"/>
    </row>
    <row r="656" customFormat="false" ht="38.25" hidden="false" customHeight="true" outlineLevel="0" collapsed="false">
      <c r="A656" s="102" t="s">
        <v>449</v>
      </c>
      <c r="B656" s="20" t="s">
        <v>450</v>
      </c>
      <c r="C656" s="20" t="s">
        <v>371</v>
      </c>
      <c r="D656" s="20"/>
      <c r="E656" s="20"/>
      <c r="F656" s="20"/>
      <c r="G656" s="20"/>
      <c r="H656" s="20"/>
      <c r="I656" s="117" t="s">
        <v>32</v>
      </c>
      <c r="J656" s="117"/>
      <c r="K656" s="117"/>
      <c r="L656" s="117"/>
      <c r="M656" s="117"/>
      <c r="N656" s="42" t="n">
        <f aca="false">N657+N658</f>
        <v>0</v>
      </c>
      <c r="O656" s="42" t="n">
        <f aca="false">O657+O658</f>
        <v>0</v>
      </c>
      <c r="P656" s="20" t="s">
        <v>451</v>
      </c>
      <c r="Q656" s="20"/>
      <c r="R656" s="102" t="s">
        <v>40</v>
      </c>
      <c r="S656" s="102"/>
      <c r="T656" s="243" t="n">
        <v>100</v>
      </c>
      <c r="U656" s="243"/>
      <c r="V656" s="243" t="n">
        <v>70</v>
      </c>
      <c r="W656" s="243"/>
      <c r="X656" s="244" t="n">
        <v>100</v>
      </c>
      <c r="Y656" s="244"/>
    </row>
    <row r="657" customFormat="false" ht="38.25" hidden="false" customHeight="true" outlineLevel="0" collapsed="false">
      <c r="A657" s="102"/>
      <c r="B657" s="20"/>
      <c r="C657" s="20"/>
      <c r="D657" s="20"/>
      <c r="E657" s="20"/>
      <c r="F657" s="20"/>
      <c r="G657" s="20"/>
      <c r="H657" s="20"/>
      <c r="I657" s="119" t="s">
        <v>34</v>
      </c>
      <c r="J657" s="119"/>
      <c r="K657" s="119"/>
      <c r="L657" s="119"/>
      <c r="M657" s="119"/>
      <c r="N657" s="45" t="n">
        <v>0</v>
      </c>
      <c r="O657" s="45" t="n">
        <v>0</v>
      </c>
      <c r="P657" s="20"/>
      <c r="Q657" s="20"/>
      <c r="R657" s="102"/>
      <c r="S657" s="102"/>
      <c r="T657" s="243"/>
      <c r="U657" s="243"/>
      <c r="V657" s="243"/>
      <c r="W657" s="243"/>
      <c r="X657" s="244"/>
      <c r="Y657" s="244"/>
    </row>
    <row r="658" customFormat="false" ht="38.25" hidden="false" customHeight="true" outlineLevel="0" collapsed="false">
      <c r="A658" s="102"/>
      <c r="B658" s="20"/>
      <c r="C658" s="20"/>
      <c r="D658" s="20"/>
      <c r="E658" s="20"/>
      <c r="F658" s="20"/>
      <c r="G658" s="20"/>
      <c r="H658" s="20"/>
      <c r="I658" s="120" t="s">
        <v>140</v>
      </c>
      <c r="J658" s="120"/>
      <c r="K658" s="120"/>
      <c r="L658" s="120"/>
      <c r="M658" s="120"/>
      <c r="N658" s="45" t="n">
        <v>0</v>
      </c>
      <c r="O658" s="45" t="n">
        <v>0</v>
      </c>
      <c r="P658" s="20"/>
      <c r="Q658" s="20"/>
      <c r="R658" s="102"/>
      <c r="S658" s="102"/>
      <c r="T658" s="243"/>
      <c r="U658" s="243"/>
      <c r="V658" s="243"/>
      <c r="W658" s="243"/>
      <c r="X658" s="244"/>
      <c r="Y658" s="244"/>
    </row>
    <row r="659" customFormat="false" ht="38.25" hidden="false" customHeight="true" outlineLevel="0" collapsed="false">
      <c r="A659" s="102" t="s">
        <v>452</v>
      </c>
      <c r="B659" s="20" t="s">
        <v>453</v>
      </c>
      <c r="C659" s="20" t="s">
        <v>371</v>
      </c>
      <c r="D659" s="20"/>
      <c r="E659" s="20"/>
      <c r="F659" s="20"/>
      <c r="G659" s="20"/>
      <c r="H659" s="20"/>
      <c r="I659" s="117" t="s">
        <v>32</v>
      </c>
      <c r="J659" s="117"/>
      <c r="K659" s="117"/>
      <c r="L659" s="117"/>
      <c r="M659" s="117"/>
      <c r="N659" s="42" t="n">
        <f aca="false">N660+N661</f>
        <v>1216204</v>
      </c>
      <c r="O659" s="42" t="n">
        <f aca="false">O660+O661</f>
        <v>1216204</v>
      </c>
      <c r="P659" s="20" t="s">
        <v>454</v>
      </c>
      <c r="Q659" s="20"/>
      <c r="R659" s="102" t="s">
        <v>40</v>
      </c>
      <c r="S659" s="102"/>
      <c r="T659" s="243" t="n">
        <v>100</v>
      </c>
      <c r="U659" s="243"/>
      <c r="V659" s="243" t="n">
        <v>85</v>
      </c>
      <c r="W659" s="243"/>
      <c r="X659" s="244" t="n">
        <v>100</v>
      </c>
      <c r="Y659" s="244"/>
    </row>
    <row r="660" customFormat="false" ht="38.25" hidden="false" customHeight="true" outlineLevel="0" collapsed="false">
      <c r="A660" s="102"/>
      <c r="B660" s="20"/>
      <c r="C660" s="20"/>
      <c r="D660" s="20"/>
      <c r="E660" s="20"/>
      <c r="F660" s="20"/>
      <c r="G660" s="20"/>
      <c r="H660" s="20"/>
      <c r="I660" s="119" t="s">
        <v>34</v>
      </c>
      <c r="J660" s="119"/>
      <c r="K660" s="119"/>
      <c r="L660" s="119"/>
      <c r="M660" s="119"/>
      <c r="N660" s="45" t="n">
        <v>0</v>
      </c>
      <c r="O660" s="45" t="n">
        <v>0</v>
      </c>
      <c r="P660" s="20"/>
      <c r="Q660" s="20"/>
      <c r="R660" s="102"/>
      <c r="S660" s="102"/>
      <c r="T660" s="243"/>
      <c r="U660" s="243"/>
      <c r="V660" s="243"/>
      <c r="W660" s="243"/>
      <c r="X660" s="244"/>
      <c r="Y660" s="244"/>
    </row>
    <row r="661" customFormat="false" ht="58.5" hidden="false" customHeight="true" outlineLevel="0" collapsed="false">
      <c r="A661" s="102"/>
      <c r="B661" s="20"/>
      <c r="C661" s="20"/>
      <c r="D661" s="20"/>
      <c r="E661" s="20"/>
      <c r="F661" s="20"/>
      <c r="G661" s="20"/>
      <c r="H661" s="20"/>
      <c r="I661" s="120" t="s">
        <v>140</v>
      </c>
      <c r="J661" s="120"/>
      <c r="K661" s="120"/>
      <c r="L661" s="120"/>
      <c r="M661" s="120"/>
      <c r="N661" s="45" t="n">
        <v>1216204</v>
      </c>
      <c r="O661" s="45" t="n">
        <v>1216204</v>
      </c>
      <c r="P661" s="20"/>
      <c r="Q661" s="20"/>
      <c r="R661" s="102"/>
      <c r="S661" s="102"/>
      <c r="T661" s="243"/>
      <c r="U661" s="243"/>
      <c r="V661" s="243"/>
      <c r="W661" s="243"/>
      <c r="X661" s="244"/>
      <c r="Y661" s="244"/>
    </row>
    <row r="662" customFormat="false" ht="38.25" hidden="false" customHeight="true" outlineLevel="0" collapsed="false">
      <c r="A662" s="251" t="s">
        <v>455</v>
      </c>
      <c r="B662" s="251"/>
      <c r="C662" s="251"/>
      <c r="D662" s="251"/>
      <c r="E662" s="251"/>
      <c r="F662" s="251"/>
      <c r="G662" s="251"/>
      <c r="H662" s="251"/>
      <c r="I662" s="251"/>
      <c r="J662" s="251"/>
      <c r="K662" s="251"/>
      <c r="L662" s="251"/>
      <c r="M662" s="251"/>
      <c r="N662" s="251"/>
      <c r="O662" s="251"/>
      <c r="P662" s="251"/>
      <c r="Q662" s="251"/>
      <c r="R662" s="251"/>
      <c r="S662" s="251"/>
      <c r="T662" s="251"/>
      <c r="U662" s="251"/>
      <c r="V662" s="251"/>
      <c r="W662" s="251"/>
      <c r="X662" s="251"/>
      <c r="Y662" s="251"/>
    </row>
    <row r="663" customFormat="false" ht="38.25" hidden="false" customHeight="true" outlineLevel="0" collapsed="false">
      <c r="A663" s="87" t="s">
        <v>142</v>
      </c>
      <c r="B663" s="108" t="s">
        <v>456</v>
      </c>
      <c r="C663" s="108" t="s">
        <v>371</v>
      </c>
      <c r="D663" s="108"/>
      <c r="E663" s="108"/>
      <c r="F663" s="108"/>
      <c r="G663" s="108"/>
      <c r="H663" s="108"/>
      <c r="I663" s="196" t="s">
        <v>32</v>
      </c>
      <c r="J663" s="196"/>
      <c r="K663" s="196"/>
      <c r="L663" s="196"/>
      <c r="M663" s="196"/>
      <c r="N663" s="34" t="n">
        <f aca="false">N664+N665+N666</f>
        <v>1259085.4</v>
      </c>
      <c r="O663" s="34" t="n">
        <f aca="false">O664+O665+O666</f>
        <v>1259085.4</v>
      </c>
      <c r="P663" s="225" t="s">
        <v>33</v>
      </c>
      <c r="Q663" s="225"/>
      <c r="R663" s="225" t="s">
        <v>40</v>
      </c>
      <c r="S663" s="225"/>
      <c r="T663" s="110" t="n">
        <v>100</v>
      </c>
      <c r="U663" s="110"/>
      <c r="V663" s="110" t="n">
        <v>100</v>
      </c>
      <c r="W663" s="110"/>
      <c r="X663" s="111" t="n">
        <v>100</v>
      </c>
      <c r="Y663" s="111"/>
    </row>
    <row r="664" customFormat="false" ht="48.75" hidden="false" customHeight="true" outlineLevel="0" collapsed="false">
      <c r="A664" s="87"/>
      <c r="B664" s="108"/>
      <c r="C664" s="108"/>
      <c r="D664" s="108"/>
      <c r="E664" s="108"/>
      <c r="F664" s="108"/>
      <c r="G664" s="108"/>
      <c r="H664" s="108"/>
      <c r="I664" s="200" t="s">
        <v>34</v>
      </c>
      <c r="J664" s="200"/>
      <c r="K664" s="200"/>
      <c r="L664" s="200"/>
      <c r="M664" s="200"/>
      <c r="N664" s="34" t="n">
        <f aca="false">N668</f>
        <v>1259085.4</v>
      </c>
      <c r="O664" s="34" t="n">
        <f aca="false">O668</f>
        <v>1259085.4</v>
      </c>
      <c r="P664" s="225"/>
      <c r="Q664" s="225"/>
      <c r="R664" s="225"/>
      <c r="S664" s="225"/>
      <c r="T664" s="110"/>
      <c r="U664" s="110"/>
      <c r="V664" s="110"/>
      <c r="W664" s="110"/>
      <c r="X664" s="111"/>
      <c r="Y664" s="111"/>
    </row>
    <row r="665" customFormat="false" ht="38.25" hidden="false" customHeight="true" outlineLevel="0" collapsed="false">
      <c r="A665" s="87"/>
      <c r="B665" s="108"/>
      <c r="C665" s="108"/>
      <c r="D665" s="108"/>
      <c r="E665" s="108"/>
      <c r="F665" s="108"/>
      <c r="G665" s="108"/>
      <c r="H665" s="108"/>
      <c r="I665" s="112" t="s">
        <v>35</v>
      </c>
      <c r="J665" s="112"/>
      <c r="K665" s="112"/>
      <c r="L665" s="112"/>
      <c r="M665" s="112"/>
      <c r="N665" s="34" t="n">
        <f aca="false">N669</f>
        <v>0</v>
      </c>
      <c r="O665" s="34" t="n">
        <f aca="false">O669</f>
        <v>0</v>
      </c>
      <c r="P665" s="225"/>
      <c r="Q665" s="225"/>
      <c r="R665" s="225"/>
      <c r="S665" s="225"/>
      <c r="T665" s="110"/>
      <c r="U665" s="110"/>
      <c r="V665" s="110"/>
      <c r="W665" s="110"/>
      <c r="X665" s="111"/>
      <c r="Y665" s="111"/>
    </row>
    <row r="666" customFormat="false" ht="55.5" hidden="false" customHeight="true" outlineLevel="0" collapsed="false">
      <c r="A666" s="87"/>
      <c r="B666" s="108"/>
      <c r="C666" s="108"/>
      <c r="D666" s="108"/>
      <c r="E666" s="108"/>
      <c r="F666" s="108"/>
      <c r="G666" s="108"/>
      <c r="H666" s="108"/>
      <c r="I666" s="112" t="s">
        <v>36</v>
      </c>
      <c r="J666" s="112"/>
      <c r="K666" s="112"/>
      <c r="L666" s="112"/>
      <c r="M666" s="112"/>
      <c r="N666" s="34" t="n">
        <f aca="false">N670</f>
        <v>0</v>
      </c>
      <c r="O666" s="34" t="n">
        <f aca="false">O670</f>
        <v>0</v>
      </c>
      <c r="P666" s="225"/>
      <c r="Q666" s="225"/>
      <c r="R666" s="225"/>
      <c r="S666" s="225"/>
      <c r="T666" s="110"/>
      <c r="U666" s="110"/>
      <c r="V666" s="110"/>
      <c r="W666" s="110"/>
      <c r="X666" s="111"/>
      <c r="Y666" s="111"/>
    </row>
    <row r="667" customFormat="false" ht="58.5" hidden="false" customHeight="true" outlineLevel="0" collapsed="false">
      <c r="A667" s="92" t="s">
        <v>144</v>
      </c>
      <c r="B667" s="20" t="s">
        <v>457</v>
      </c>
      <c r="C667" s="20" t="s">
        <v>371</v>
      </c>
      <c r="D667" s="20"/>
      <c r="E667" s="20"/>
      <c r="F667" s="20"/>
      <c r="G667" s="20"/>
      <c r="H667" s="20"/>
      <c r="I667" s="117" t="s">
        <v>32</v>
      </c>
      <c r="J667" s="117"/>
      <c r="K667" s="117"/>
      <c r="L667" s="117"/>
      <c r="M667" s="117"/>
      <c r="N667" s="42" t="n">
        <f aca="false">N668+N669+N670</f>
        <v>1259085.4</v>
      </c>
      <c r="O667" s="42" t="n">
        <f aca="false">O668+O669+O670</f>
        <v>1259085.4</v>
      </c>
      <c r="P667" s="252" t="s">
        <v>458</v>
      </c>
      <c r="Q667" s="252"/>
      <c r="R667" s="253" t="s">
        <v>57</v>
      </c>
      <c r="S667" s="253"/>
      <c r="T667" s="157" t="n">
        <v>0</v>
      </c>
      <c r="U667" s="157"/>
      <c r="V667" s="157" t="n">
        <v>0</v>
      </c>
      <c r="W667" s="157"/>
      <c r="X667" s="249" t="n">
        <v>0</v>
      </c>
      <c r="Y667" s="249"/>
    </row>
    <row r="668" customFormat="false" ht="62.25" hidden="false" customHeight="true" outlineLevel="0" collapsed="false">
      <c r="A668" s="92"/>
      <c r="B668" s="20"/>
      <c r="C668" s="20"/>
      <c r="D668" s="20"/>
      <c r="E668" s="20"/>
      <c r="F668" s="20"/>
      <c r="G668" s="20"/>
      <c r="H668" s="20"/>
      <c r="I668" s="119" t="s">
        <v>34</v>
      </c>
      <c r="J668" s="119"/>
      <c r="K668" s="119"/>
      <c r="L668" s="119"/>
      <c r="M668" s="119"/>
      <c r="N668" s="189" t="n">
        <v>1259085.4</v>
      </c>
      <c r="O668" s="189" t="n">
        <v>1259085.4</v>
      </c>
      <c r="P668" s="252"/>
      <c r="Q668" s="252"/>
      <c r="R668" s="253"/>
      <c r="S668" s="253"/>
      <c r="T668" s="157"/>
      <c r="U668" s="157"/>
      <c r="V668" s="157"/>
      <c r="W668" s="157"/>
      <c r="X668" s="249"/>
      <c r="Y668" s="249"/>
    </row>
    <row r="669" customFormat="false" ht="57" hidden="false" customHeight="true" outlineLevel="0" collapsed="false">
      <c r="A669" s="92"/>
      <c r="B669" s="20"/>
      <c r="C669" s="20"/>
      <c r="D669" s="20"/>
      <c r="E669" s="20"/>
      <c r="F669" s="20"/>
      <c r="G669" s="20"/>
      <c r="H669" s="20"/>
      <c r="I669" s="115" t="s">
        <v>35</v>
      </c>
      <c r="J669" s="115"/>
      <c r="K669" s="115"/>
      <c r="L669" s="115"/>
      <c r="M669" s="115"/>
      <c r="N669" s="45" t="n">
        <v>0</v>
      </c>
      <c r="O669" s="23" t="n">
        <v>0</v>
      </c>
      <c r="P669" s="252"/>
      <c r="Q669" s="252"/>
      <c r="R669" s="253"/>
      <c r="S669" s="253"/>
      <c r="T669" s="157"/>
      <c r="U669" s="157"/>
      <c r="V669" s="157"/>
      <c r="W669" s="157"/>
      <c r="X669" s="249"/>
      <c r="Y669" s="249"/>
    </row>
    <row r="670" customFormat="false" ht="62.25" hidden="false" customHeight="true" outlineLevel="0" collapsed="false">
      <c r="A670" s="92"/>
      <c r="B670" s="20"/>
      <c r="C670" s="20"/>
      <c r="D670" s="20"/>
      <c r="E670" s="20"/>
      <c r="F670" s="20"/>
      <c r="G670" s="20"/>
      <c r="H670" s="20"/>
      <c r="I670" s="115" t="s">
        <v>36</v>
      </c>
      <c r="J670" s="115"/>
      <c r="K670" s="115"/>
      <c r="L670" s="115"/>
      <c r="M670" s="115"/>
      <c r="N670" s="45" t="n">
        <v>0</v>
      </c>
      <c r="O670" s="23" t="n">
        <v>0</v>
      </c>
      <c r="P670" s="252"/>
      <c r="Q670" s="252"/>
      <c r="R670" s="253"/>
      <c r="S670" s="253"/>
      <c r="T670" s="157"/>
      <c r="U670" s="157"/>
      <c r="V670" s="157"/>
      <c r="W670" s="157"/>
      <c r="X670" s="249"/>
      <c r="Y670" s="249"/>
    </row>
    <row r="671" customFormat="false" ht="38.25" hidden="false" customHeight="true" outlineLevel="0" collapsed="false">
      <c r="A671" s="108" t="s">
        <v>459</v>
      </c>
      <c r="B671" s="108"/>
      <c r="C671" s="108"/>
      <c r="D671" s="108"/>
      <c r="E671" s="108"/>
      <c r="F671" s="108"/>
      <c r="G671" s="108"/>
      <c r="H671" s="108"/>
      <c r="I671" s="254" t="s">
        <v>32</v>
      </c>
      <c r="J671" s="254"/>
      <c r="K671" s="254"/>
      <c r="L671" s="254"/>
      <c r="M671" s="254"/>
      <c r="N671" s="75" t="n">
        <f aca="false">N672+N673+N674</f>
        <v>3626815.83</v>
      </c>
      <c r="O671" s="75" t="n">
        <f aca="false">O672+O673+O674</f>
        <v>3626815.83</v>
      </c>
      <c r="P671" s="255" t="s">
        <v>33</v>
      </c>
      <c r="Q671" s="255"/>
      <c r="R671" s="162" t="s">
        <v>40</v>
      </c>
      <c r="S671" s="162"/>
      <c r="T671" s="256" t="n">
        <v>100</v>
      </c>
      <c r="U671" s="256"/>
      <c r="V671" s="110" t="n">
        <v>100</v>
      </c>
      <c r="W671" s="110"/>
      <c r="X671" s="110" t="n">
        <v>100</v>
      </c>
      <c r="Y671" s="110"/>
    </row>
    <row r="672" customFormat="false" ht="48.75" hidden="false" customHeight="true" outlineLevel="0" collapsed="false">
      <c r="A672" s="108"/>
      <c r="B672" s="108"/>
      <c r="C672" s="108"/>
      <c r="D672" s="108"/>
      <c r="E672" s="108"/>
      <c r="F672" s="108"/>
      <c r="G672" s="108"/>
      <c r="H672" s="108"/>
      <c r="I672" s="254" t="s">
        <v>34</v>
      </c>
      <c r="J672" s="254"/>
      <c r="K672" s="254"/>
      <c r="L672" s="254"/>
      <c r="M672" s="254"/>
      <c r="N672" s="75" t="n">
        <f aca="false">N617+N627+N646+N664</f>
        <v>2410611.83</v>
      </c>
      <c r="O672" s="75" t="n">
        <f aca="false">O617+O627+O646+O664</f>
        <v>2410611.83</v>
      </c>
      <c r="P672" s="255"/>
      <c r="Q672" s="255"/>
      <c r="R672" s="162"/>
      <c r="S672" s="162"/>
      <c r="T672" s="256"/>
      <c r="U672" s="256"/>
      <c r="V672" s="110"/>
      <c r="W672" s="110"/>
      <c r="X672" s="110"/>
      <c r="Y672" s="110"/>
    </row>
    <row r="673" customFormat="false" ht="69" hidden="false" customHeight="true" outlineLevel="0" collapsed="false">
      <c r="A673" s="108"/>
      <c r="B673" s="108"/>
      <c r="C673" s="108"/>
      <c r="D673" s="108"/>
      <c r="E673" s="108"/>
      <c r="F673" s="108"/>
      <c r="G673" s="108"/>
      <c r="H673" s="108"/>
      <c r="I673" s="254" t="s">
        <v>35</v>
      </c>
      <c r="J673" s="254"/>
      <c r="K673" s="254"/>
      <c r="L673" s="254"/>
      <c r="M673" s="254"/>
      <c r="N673" s="75" t="n">
        <f aca="false">N618+N628+N647+N665</f>
        <v>1216204</v>
      </c>
      <c r="O673" s="75" t="n">
        <f aca="false">O618+O628+O647+O665</f>
        <v>1216204</v>
      </c>
      <c r="P673" s="255"/>
      <c r="Q673" s="255"/>
      <c r="R673" s="162"/>
      <c r="S673" s="162"/>
      <c r="T673" s="256"/>
      <c r="U673" s="256"/>
      <c r="V673" s="110"/>
      <c r="W673" s="110"/>
      <c r="X673" s="110"/>
      <c r="Y673" s="110"/>
    </row>
    <row r="674" customFormat="false" ht="55.5" hidden="false" customHeight="true" outlineLevel="0" collapsed="false">
      <c r="A674" s="108"/>
      <c r="B674" s="108"/>
      <c r="C674" s="108"/>
      <c r="D674" s="108"/>
      <c r="E674" s="108"/>
      <c r="F674" s="108"/>
      <c r="G674" s="108"/>
      <c r="H674" s="108"/>
      <c r="I674" s="168" t="s">
        <v>36</v>
      </c>
      <c r="J674" s="168"/>
      <c r="K674" s="168"/>
      <c r="L674" s="168"/>
      <c r="M674" s="168"/>
      <c r="N674" s="75" t="n">
        <f aca="false">N619+N629+N648+N666</f>
        <v>0</v>
      </c>
      <c r="O674" s="75" t="n">
        <f aca="false">O619+O629+O648+O666</f>
        <v>0</v>
      </c>
      <c r="P674" s="255"/>
      <c r="Q674" s="255"/>
      <c r="R674" s="162"/>
      <c r="S674" s="162"/>
      <c r="T674" s="256"/>
      <c r="U674" s="256"/>
      <c r="V674" s="110"/>
      <c r="W674" s="110"/>
      <c r="X674" s="110"/>
      <c r="Y674" s="110"/>
    </row>
    <row r="675" customFormat="false" ht="38.25" hidden="false" customHeight="true" outlineLevel="0" collapsed="false">
      <c r="A675" s="108"/>
      <c r="B675" s="108"/>
      <c r="C675" s="108"/>
      <c r="D675" s="108"/>
      <c r="E675" s="108"/>
      <c r="F675" s="108"/>
      <c r="G675" s="108"/>
      <c r="H675" s="108"/>
      <c r="I675" s="168" t="s">
        <v>161</v>
      </c>
      <c r="J675" s="168"/>
      <c r="K675" s="168"/>
      <c r="L675" s="168"/>
      <c r="M675" s="168"/>
      <c r="N675" s="75" t="n">
        <v>0</v>
      </c>
      <c r="O675" s="75" t="n">
        <v>0</v>
      </c>
      <c r="P675" s="255"/>
      <c r="Q675" s="255"/>
      <c r="R675" s="162"/>
      <c r="S675" s="162"/>
      <c r="T675" s="256"/>
      <c r="U675" s="256"/>
      <c r="V675" s="110"/>
      <c r="W675" s="110"/>
      <c r="X675" s="110"/>
      <c r="Y675" s="110"/>
    </row>
    <row r="676" customFormat="false" ht="48.75" hidden="false" customHeight="true" outlineLevel="0" collapsed="false">
      <c r="A676" s="112" t="s">
        <v>460</v>
      </c>
      <c r="B676" s="112"/>
      <c r="C676" s="112"/>
      <c r="D676" s="112"/>
      <c r="E676" s="112"/>
      <c r="F676" s="112"/>
      <c r="G676" s="112"/>
      <c r="H676" s="112"/>
      <c r="I676" s="112"/>
      <c r="J676" s="112"/>
      <c r="K676" s="112"/>
      <c r="L676" s="112"/>
      <c r="M676" s="112"/>
      <c r="N676" s="112"/>
      <c r="O676" s="112"/>
      <c r="P676" s="112"/>
      <c r="Q676" s="112"/>
      <c r="R676" s="112"/>
      <c r="S676" s="112"/>
      <c r="T676" s="112"/>
      <c r="U676" s="112"/>
      <c r="V676" s="112"/>
      <c r="W676" s="112"/>
      <c r="X676" s="112"/>
      <c r="Y676" s="112"/>
    </row>
    <row r="677" customFormat="false" ht="34.5" hidden="false" customHeight="true" outlineLevel="0" collapsed="false">
      <c r="A677" s="112" t="s">
        <v>461</v>
      </c>
      <c r="B677" s="112"/>
      <c r="C677" s="112"/>
      <c r="D677" s="112"/>
      <c r="E677" s="112"/>
      <c r="F677" s="112"/>
      <c r="G677" s="112"/>
      <c r="H677" s="112"/>
      <c r="I677" s="112"/>
      <c r="J677" s="112"/>
      <c r="K677" s="112"/>
      <c r="L677" s="112"/>
      <c r="M677" s="112"/>
      <c r="N677" s="112"/>
      <c r="O677" s="112"/>
      <c r="P677" s="112"/>
      <c r="Q677" s="112"/>
      <c r="R677" s="112"/>
      <c r="S677" s="112"/>
      <c r="T677" s="112"/>
      <c r="U677" s="112"/>
      <c r="V677" s="112"/>
      <c r="W677" s="112"/>
      <c r="X677" s="112"/>
      <c r="Y677" s="112"/>
    </row>
    <row r="678" customFormat="false" ht="43.5" hidden="false" customHeight="true" outlineLevel="0" collapsed="false">
      <c r="A678" s="112" t="s">
        <v>462</v>
      </c>
      <c r="B678" s="112"/>
      <c r="C678" s="112"/>
      <c r="D678" s="112"/>
      <c r="E678" s="112"/>
      <c r="F678" s="112"/>
      <c r="G678" s="112"/>
      <c r="H678" s="112"/>
      <c r="I678" s="112"/>
      <c r="J678" s="112"/>
      <c r="K678" s="112"/>
      <c r="L678" s="112"/>
      <c r="M678" s="112"/>
      <c r="N678" s="112"/>
      <c r="O678" s="112"/>
      <c r="P678" s="112"/>
      <c r="Q678" s="112"/>
      <c r="R678" s="112"/>
      <c r="S678" s="112"/>
      <c r="T678" s="112"/>
      <c r="U678" s="112"/>
      <c r="V678" s="112"/>
      <c r="W678" s="112"/>
      <c r="X678" s="112"/>
      <c r="Y678" s="112"/>
    </row>
    <row r="679" customFormat="false" ht="38.25" hidden="false" customHeight="true" outlineLevel="0" collapsed="false">
      <c r="A679" s="257" t="s">
        <v>157</v>
      </c>
      <c r="B679" s="30" t="s">
        <v>463</v>
      </c>
      <c r="C679" s="30" t="s">
        <v>31</v>
      </c>
      <c r="D679" s="30"/>
      <c r="E679" s="30"/>
      <c r="F679" s="30"/>
      <c r="G679" s="30"/>
      <c r="H679" s="30"/>
      <c r="I679" s="186" t="s">
        <v>32</v>
      </c>
      <c r="J679" s="186"/>
      <c r="K679" s="186"/>
      <c r="L679" s="186"/>
      <c r="M679" s="186"/>
      <c r="N679" s="75" t="n">
        <f aca="false">SUM(N684+N687+N690+N693+N696+N703)</f>
        <v>14112422</v>
      </c>
      <c r="O679" s="75" t="n">
        <f aca="false">SUM(O684+O687+O690+O693+O696+O703)</f>
        <v>13865774.75</v>
      </c>
      <c r="P679" s="258" t="s">
        <v>33</v>
      </c>
      <c r="Q679" s="258"/>
      <c r="R679" s="258" t="s">
        <v>33</v>
      </c>
      <c r="S679" s="258"/>
      <c r="T679" s="259" t="n">
        <v>98.3</v>
      </c>
      <c r="U679" s="259"/>
      <c r="V679" s="258" t="n">
        <v>100</v>
      </c>
      <c r="W679" s="258"/>
      <c r="X679" s="259" t="n">
        <v>98.3</v>
      </c>
      <c r="Y679" s="259"/>
    </row>
    <row r="680" customFormat="false" ht="48.75" hidden="false" customHeight="true" outlineLevel="0" collapsed="false">
      <c r="A680" s="257"/>
      <c r="B680" s="30"/>
      <c r="C680" s="30"/>
      <c r="D680" s="30"/>
      <c r="E680" s="30"/>
      <c r="F680" s="30"/>
      <c r="G680" s="30"/>
      <c r="H680" s="30"/>
      <c r="I680" s="260" t="s">
        <v>34</v>
      </c>
      <c r="J680" s="260"/>
      <c r="K680" s="260"/>
      <c r="L680" s="260"/>
      <c r="M680" s="260"/>
      <c r="N680" s="75" t="n">
        <f aca="false">SUM(N685+N688+N691+N694+N697+N700+N704)</f>
        <v>0</v>
      </c>
      <c r="O680" s="75" t="n">
        <f aca="false">SUM(O685+O688+O691+O694+O697+O700+O704)</f>
        <v>0</v>
      </c>
      <c r="P680" s="258"/>
      <c r="Q680" s="258"/>
      <c r="R680" s="258"/>
      <c r="S680" s="258"/>
      <c r="T680" s="259"/>
      <c r="U680" s="259"/>
      <c r="V680" s="258"/>
      <c r="W680" s="258"/>
      <c r="X680" s="259"/>
      <c r="Y680" s="259"/>
    </row>
    <row r="681" customFormat="false" ht="36.75" hidden="false" customHeight="true" outlineLevel="0" collapsed="false">
      <c r="A681" s="257"/>
      <c r="B681" s="30"/>
      <c r="C681" s="30"/>
      <c r="D681" s="30"/>
      <c r="E681" s="30"/>
      <c r="F681" s="30"/>
      <c r="G681" s="30"/>
      <c r="H681" s="30"/>
      <c r="I681" s="135" t="s">
        <v>35</v>
      </c>
      <c r="J681" s="135"/>
      <c r="K681" s="135"/>
      <c r="L681" s="135"/>
      <c r="M681" s="135"/>
      <c r="N681" s="75" t="n">
        <f aca="false">SUM(N686+N689+N692+N695+N698+N701+N705)</f>
        <v>14112422</v>
      </c>
      <c r="O681" s="75" t="n">
        <f aca="false">SUM(O686+O689+O692+O695+O698+O701+O705)</f>
        <v>13865774.75</v>
      </c>
      <c r="P681" s="258"/>
      <c r="Q681" s="258"/>
      <c r="R681" s="258"/>
      <c r="S681" s="258"/>
      <c r="T681" s="259"/>
      <c r="U681" s="259"/>
      <c r="V681" s="258"/>
      <c r="W681" s="258"/>
      <c r="X681" s="259"/>
      <c r="Y681" s="259"/>
    </row>
    <row r="682" customFormat="false" ht="36" hidden="false" customHeight="true" outlineLevel="0" collapsed="false">
      <c r="A682" s="257"/>
      <c r="B682" s="30"/>
      <c r="C682" s="30"/>
      <c r="D682" s="30"/>
      <c r="E682" s="30"/>
      <c r="F682" s="30"/>
      <c r="G682" s="30"/>
      <c r="H682" s="30"/>
      <c r="I682" s="135"/>
      <c r="J682" s="135"/>
      <c r="K682" s="135"/>
      <c r="L682" s="135"/>
      <c r="M682" s="135"/>
      <c r="N682" s="75"/>
      <c r="O682" s="75"/>
      <c r="P682" s="258"/>
      <c r="Q682" s="258"/>
      <c r="R682" s="258"/>
      <c r="S682" s="258"/>
      <c r="T682" s="259"/>
      <c r="U682" s="259"/>
      <c r="V682" s="258"/>
      <c r="W682" s="258"/>
      <c r="X682" s="259"/>
      <c r="Y682" s="259"/>
    </row>
    <row r="683" customFormat="false" ht="42.75" hidden="false" customHeight="true" outlineLevel="0" collapsed="false">
      <c r="A683" s="257"/>
      <c r="B683" s="30"/>
      <c r="C683" s="30"/>
      <c r="D683" s="30"/>
      <c r="E683" s="30"/>
      <c r="F683" s="30"/>
      <c r="G683" s="30"/>
      <c r="H683" s="30"/>
      <c r="I683" s="135"/>
      <c r="J683" s="135"/>
      <c r="K683" s="135"/>
      <c r="L683" s="135"/>
      <c r="M683" s="135"/>
      <c r="N683" s="75"/>
      <c r="O683" s="75"/>
      <c r="P683" s="258"/>
      <c r="Q683" s="258"/>
      <c r="R683" s="258"/>
      <c r="S683" s="258"/>
      <c r="T683" s="259"/>
      <c r="U683" s="259"/>
      <c r="V683" s="258"/>
      <c r="W683" s="258"/>
      <c r="X683" s="259"/>
      <c r="Y683" s="259"/>
    </row>
    <row r="684" customFormat="false" ht="48.75" hidden="false" customHeight="true" outlineLevel="0" collapsed="false">
      <c r="A684" s="43" t="s">
        <v>162</v>
      </c>
      <c r="B684" s="38" t="s">
        <v>464</v>
      </c>
      <c r="C684" s="38" t="s">
        <v>31</v>
      </c>
      <c r="D684" s="38"/>
      <c r="E684" s="38"/>
      <c r="F684" s="38"/>
      <c r="G684" s="38"/>
      <c r="H684" s="38"/>
      <c r="I684" s="131" t="s">
        <v>32</v>
      </c>
      <c r="J684" s="131"/>
      <c r="K684" s="131"/>
      <c r="L684" s="131"/>
      <c r="M684" s="131"/>
      <c r="N684" s="77" t="n">
        <f aca="false">SUM(N685+N686)</f>
        <v>1984328</v>
      </c>
      <c r="O684" s="77" t="n">
        <f aca="false">SUM(O685+O686)</f>
        <v>1984328</v>
      </c>
      <c r="P684" s="96" t="s">
        <v>465</v>
      </c>
      <c r="Q684" s="96"/>
      <c r="R684" s="96" t="s">
        <v>40</v>
      </c>
      <c r="S684" s="96"/>
      <c r="T684" s="261" t="n">
        <v>58.3</v>
      </c>
      <c r="U684" s="261"/>
      <c r="V684" s="262" t="n">
        <v>98</v>
      </c>
      <c r="W684" s="262"/>
      <c r="X684" s="261" t="n">
        <v>58.3</v>
      </c>
      <c r="Y684" s="261"/>
    </row>
    <row r="685" customFormat="false" ht="43.5" hidden="false" customHeight="true" outlineLevel="0" collapsed="false">
      <c r="A685" s="43"/>
      <c r="B685" s="38"/>
      <c r="C685" s="38"/>
      <c r="D685" s="38"/>
      <c r="E685" s="38"/>
      <c r="F685" s="38"/>
      <c r="G685" s="38"/>
      <c r="H685" s="38"/>
      <c r="I685" s="263" t="s">
        <v>34</v>
      </c>
      <c r="J685" s="263"/>
      <c r="K685" s="263"/>
      <c r="L685" s="263"/>
      <c r="M685" s="263"/>
      <c r="N685" s="264" t="n">
        <v>0</v>
      </c>
      <c r="O685" s="264" t="n">
        <v>0</v>
      </c>
      <c r="P685" s="96"/>
      <c r="Q685" s="96"/>
      <c r="R685" s="96"/>
      <c r="S685" s="96"/>
      <c r="T685" s="261"/>
      <c r="U685" s="261"/>
      <c r="V685" s="262"/>
      <c r="W685" s="262"/>
      <c r="X685" s="261"/>
      <c r="Y685" s="261"/>
    </row>
    <row r="686" customFormat="false" ht="83.25" hidden="false" customHeight="true" outlineLevel="0" collapsed="false">
      <c r="A686" s="43"/>
      <c r="B686" s="38"/>
      <c r="C686" s="38"/>
      <c r="D686" s="38"/>
      <c r="E686" s="38"/>
      <c r="F686" s="38"/>
      <c r="G686" s="38"/>
      <c r="H686" s="38"/>
      <c r="I686" s="265" t="s">
        <v>35</v>
      </c>
      <c r="J686" s="265"/>
      <c r="K686" s="265"/>
      <c r="L686" s="265"/>
      <c r="M686" s="265"/>
      <c r="N686" s="175" t="n">
        <v>1984328</v>
      </c>
      <c r="O686" s="175" t="n">
        <v>1984328</v>
      </c>
      <c r="P686" s="96"/>
      <c r="Q686" s="96"/>
      <c r="R686" s="96"/>
      <c r="S686" s="96"/>
      <c r="T686" s="261"/>
      <c r="U686" s="261"/>
      <c r="V686" s="262"/>
      <c r="W686" s="262"/>
      <c r="X686" s="261"/>
      <c r="Y686" s="261"/>
    </row>
    <row r="687" customFormat="false" ht="38.25" hidden="false" customHeight="true" outlineLevel="0" collapsed="false">
      <c r="A687" s="43" t="s">
        <v>165</v>
      </c>
      <c r="B687" s="38" t="s">
        <v>466</v>
      </c>
      <c r="C687" s="38" t="s">
        <v>31</v>
      </c>
      <c r="D687" s="38"/>
      <c r="E687" s="38"/>
      <c r="F687" s="38"/>
      <c r="G687" s="38"/>
      <c r="H687" s="38"/>
      <c r="I687" s="131" t="s">
        <v>32</v>
      </c>
      <c r="J687" s="131"/>
      <c r="K687" s="131"/>
      <c r="L687" s="131"/>
      <c r="M687" s="131"/>
      <c r="N687" s="77" t="n">
        <f aca="false">SUM(N688+N689)</f>
        <v>4311074</v>
      </c>
      <c r="O687" s="77" t="n">
        <f aca="false">SUM(O688+O689)</f>
        <v>4306715.44</v>
      </c>
      <c r="P687" s="96" t="s">
        <v>467</v>
      </c>
      <c r="Q687" s="96"/>
      <c r="R687" s="96" t="s">
        <v>40</v>
      </c>
      <c r="S687" s="96"/>
      <c r="T687" s="261" t="n">
        <v>100</v>
      </c>
      <c r="U687" s="261"/>
      <c r="V687" s="262" t="n">
        <v>100</v>
      </c>
      <c r="W687" s="262"/>
      <c r="X687" s="261" t="n">
        <v>100</v>
      </c>
      <c r="Y687" s="261"/>
    </row>
    <row r="688" customFormat="false" ht="48.75" hidden="false" customHeight="true" outlineLevel="0" collapsed="false">
      <c r="A688" s="43"/>
      <c r="B688" s="38"/>
      <c r="C688" s="38"/>
      <c r="D688" s="38"/>
      <c r="E688" s="38"/>
      <c r="F688" s="38"/>
      <c r="G688" s="38"/>
      <c r="H688" s="38"/>
      <c r="I688" s="263" t="s">
        <v>34</v>
      </c>
      <c r="J688" s="263"/>
      <c r="K688" s="263"/>
      <c r="L688" s="263"/>
      <c r="M688" s="263"/>
      <c r="N688" s="264" t="n">
        <v>0</v>
      </c>
      <c r="O688" s="264" t="n">
        <v>0</v>
      </c>
      <c r="P688" s="96"/>
      <c r="Q688" s="96"/>
      <c r="R688" s="96"/>
      <c r="S688" s="96"/>
      <c r="T688" s="261"/>
      <c r="U688" s="261"/>
      <c r="V688" s="262"/>
      <c r="W688" s="262"/>
      <c r="X688" s="261"/>
      <c r="Y688" s="261"/>
    </row>
    <row r="689" customFormat="false" ht="78.75" hidden="false" customHeight="true" outlineLevel="0" collapsed="false">
      <c r="A689" s="43"/>
      <c r="B689" s="38"/>
      <c r="C689" s="38"/>
      <c r="D689" s="38"/>
      <c r="E689" s="38"/>
      <c r="F689" s="38"/>
      <c r="G689" s="38"/>
      <c r="H689" s="38"/>
      <c r="I689" s="265" t="s">
        <v>35</v>
      </c>
      <c r="J689" s="265"/>
      <c r="K689" s="265"/>
      <c r="L689" s="265"/>
      <c r="M689" s="265"/>
      <c r="N689" s="175" t="n">
        <v>4311074</v>
      </c>
      <c r="O689" s="175" t="n">
        <v>4306715.44</v>
      </c>
      <c r="P689" s="96"/>
      <c r="Q689" s="96"/>
      <c r="R689" s="96"/>
      <c r="S689" s="96"/>
      <c r="T689" s="261"/>
      <c r="U689" s="261"/>
      <c r="V689" s="262"/>
      <c r="W689" s="262"/>
      <c r="X689" s="261"/>
      <c r="Y689" s="261"/>
    </row>
    <row r="690" customFormat="false" ht="43.5" hidden="false" customHeight="true" outlineLevel="0" collapsed="false">
      <c r="A690" s="43" t="s">
        <v>168</v>
      </c>
      <c r="B690" s="38" t="s">
        <v>468</v>
      </c>
      <c r="C690" s="38" t="s">
        <v>31</v>
      </c>
      <c r="D690" s="38"/>
      <c r="E690" s="38"/>
      <c r="F690" s="38"/>
      <c r="G690" s="38"/>
      <c r="H690" s="38"/>
      <c r="I690" s="131" t="s">
        <v>32</v>
      </c>
      <c r="J690" s="131"/>
      <c r="K690" s="131"/>
      <c r="L690" s="131"/>
      <c r="M690" s="131"/>
      <c r="N690" s="77" t="n">
        <f aca="false">SUM(N691+N692)</f>
        <v>0</v>
      </c>
      <c r="O690" s="77" t="n">
        <f aca="false">SUM(O691+O692)</f>
        <v>0</v>
      </c>
      <c r="P690" s="96" t="s">
        <v>469</v>
      </c>
      <c r="Q690" s="96"/>
      <c r="R690" s="96" t="s">
        <v>40</v>
      </c>
      <c r="S690" s="96"/>
      <c r="T690" s="261" t="n">
        <v>100</v>
      </c>
      <c r="U690" s="261"/>
      <c r="V690" s="153" t="n">
        <v>98</v>
      </c>
      <c r="W690" s="153"/>
      <c r="X690" s="261" t="n">
        <v>100</v>
      </c>
      <c r="Y690" s="261"/>
    </row>
    <row r="691" customFormat="false" ht="49.5" hidden="false" customHeight="true" outlineLevel="0" collapsed="false">
      <c r="A691" s="43"/>
      <c r="B691" s="38"/>
      <c r="C691" s="38"/>
      <c r="D691" s="38"/>
      <c r="E691" s="38"/>
      <c r="F691" s="38"/>
      <c r="G691" s="38"/>
      <c r="H691" s="38"/>
      <c r="I691" s="263" t="s">
        <v>34</v>
      </c>
      <c r="J691" s="263"/>
      <c r="K691" s="263"/>
      <c r="L691" s="263"/>
      <c r="M691" s="263"/>
      <c r="N691" s="264" t="n">
        <v>0</v>
      </c>
      <c r="O691" s="264" t="n">
        <v>0</v>
      </c>
      <c r="P691" s="96"/>
      <c r="Q691" s="96"/>
      <c r="R691" s="96"/>
      <c r="S691" s="96"/>
      <c r="T691" s="261"/>
      <c r="U691" s="261"/>
      <c r="V691" s="153"/>
      <c r="W691" s="153"/>
      <c r="X691" s="261"/>
      <c r="Y691" s="261"/>
    </row>
    <row r="692" customFormat="false" ht="67.5" hidden="false" customHeight="true" outlineLevel="0" collapsed="false">
      <c r="A692" s="43"/>
      <c r="B692" s="38"/>
      <c r="C692" s="38"/>
      <c r="D692" s="38"/>
      <c r="E692" s="38"/>
      <c r="F692" s="38"/>
      <c r="G692" s="38"/>
      <c r="H692" s="38"/>
      <c r="I692" s="265" t="s">
        <v>35</v>
      </c>
      <c r="J692" s="265"/>
      <c r="K692" s="265"/>
      <c r="L692" s="265"/>
      <c r="M692" s="265"/>
      <c r="N692" s="264" t="n">
        <v>0</v>
      </c>
      <c r="O692" s="264" t="n">
        <v>0</v>
      </c>
      <c r="P692" s="96"/>
      <c r="Q692" s="96"/>
      <c r="R692" s="96"/>
      <c r="S692" s="96"/>
      <c r="T692" s="261"/>
      <c r="U692" s="261"/>
      <c r="V692" s="153"/>
      <c r="W692" s="153"/>
      <c r="X692" s="261"/>
      <c r="Y692" s="261"/>
    </row>
    <row r="693" customFormat="false" ht="38.25" hidden="false" customHeight="true" outlineLevel="0" collapsed="false">
      <c r="A693" s="43" t="s">
        <v>171</v>
      </c>
      <c r="B693" s="38" t="s">
        <v>470</v>
      </c>
      <c r="C693" s="38" t="s">
        <v>31</v>
      </c>
      <c r="D693" s="38"/>
      <c r="E693" s="38"/>
      <c r="F693" s="38"/>
      <c r="G693" s="38"/>
      <c r="H693" s="38"/>
      <c r="I693" s="131" t="s">
        <v>32</v>
      </c>
      <c r="J693" s="131"/>
      <c r="K693" s="131"/>
      <c r="L693" s="131"/>
      <c r="M693" s="131"/>
      <c r="N693" s="77" t="n">
        <f aca="false">SUM(N694+N695)</f>
        <v>3451334</v>
      </c>
      <c r="O693" s="77" t="n">
        <f aca="false">SUM(O694+O695)</f>
        <v>3321195.34</v>
      </c>
      <c r="P693" s="96" t="s">
        <v>471</v>
      </c>
      <c r="Q693" s="96"/>
      <c r="R693" s="96" t="s">
        <v>40</v>
      </c>
      <c r="S693" s="96"/>
      <c r="T693" s="261" t="n">
        <v>100</v>
      </c>
      <c r="U693" s="261"/>
      <c r="V693" s="262" t="n">
        <v>100</v>
      </c>
      <c r="W693" s="262"/>
      <c r="X693" s="261" t="n">
        <v>100</v>
      </c>
      <c r="Y693" s="261"/>
    </row>
    <row r="694" customFormat="false" ht="43.5" hidden="false" customHeight="true" outlineLevel="0" collapsed="false">
      <c r="A694" s="43"/>
      <c r="B694" s="38"/>
      <c r="C694" s="38"/>
      <c r="D694" s="38"/>
      <c r="E694" s="38"/>
      <c r="F694" s="38"/>
      <c r="G694" s="38"/>
      <c r="H694" s="38"/>
      <c r="I694" s="263" t="s">
        <v>34</v>
      </c>
      <c r="J694" s="263"/>
      <c r="K694" s="263"/>
      <c r="L694" s="263"/>
      <c r="M694" s="263"/>
      <c r="N694" s="264" t="n">
        <v>0</v>
      </c>
      <c r="O694" s="264" t="n">
        <v>0</v>
      </c>
      <c r="P694" s="96"/>
      <c r="Q694" s="96"/>
      <c r="R694" s="96"/>
      <c r="S694" s="96"/>
      <c r="T694" s="261"/>
      <c r="U694" s="261"/>
      <c r="V694" s="262"/>
      <c r="W694" s="262"/>
      <c r="X694" s="261"/>
      <c r="Y694" s="261"/>
    </row>
    <row r="695" customFormat="false" ht="177" hidden="false" customHeight="true" outlineLevel="0" collapsed="false">
      <c r="A695" s="43"/>
      <c r="B695" s="38"/>
      <c r="C695" s="38"/>
      <c r="D695" s="38"/>
      <c r="E695" s="38"/>
      <c r="F695" s="38"/>
      <c r="G695" s="38"/>
      <c r="H695" s="38"/>
      <c r="I695" s="265" t="s">
        <v>35</v>
      </c>
      <c r="J695" s="265"/>
      <c r="K695" s="265"/>
      <c r="L695" s="265"/>
      <c r="M695" s="265"/>
      <c r="N695" s="187" t="n">
        <v>3451334</v>
      </c>
      <c r="O695" s="81" t="n">
        <v>3321195.34</v>
      </c>
      <c r="P695" s="96"/>
      <c r="Q695" s="96"/>
      <c r="R695" s="96"/>
      <c r="S695" s="96"/>
      <c r="T695" s="261"/>
      <c r="U695" s="261"/>
      <c r="V695" s="262"/>
      <c r="W695" s="262"/>
      <c r="X695" s="261"/>
      <c r="Y695" s="261"/>
    </row>
    <row r="696" customFormat="false" ht="48.75" hidden="false" customHeight="true" outlineLevel="0" collapsed="false">
      <c r="A696" s="43" t="s">
        <v>174</v>
      </c>
      <c r="B696" s="38" t="s">
        <v>472</v>
      </c>
      <c r="C696" s="38" t="s">
        <v>31</v>
      </c>
      <c r="D696" s="38"/>
      <c r="E696" s="38"/>
      <c r="F696" s="38"/>
      <c r="G696" s="38"/>
      <c r="H696" s="38"/>
      <c r="I696" s="131" t="s">
        <v>32</v>
      </c>
      <c r="J696" s="131"/>
      <c r="K696" s="131"/>
      <c r="L696" s="131"/>
      <c r="M696" s="131"/>
      <c r="N696" s="77" t="n">
        <f aca="false">SUM(N697+N698)</f>
        <v>4365686</v>
      </c>
      <c r="O696" s="77" t="n">
        <f aca="false">SUM(O697+O698)</f>
        <v>4253535.97</v>
      </c>
      <c r="P696" s="96" t="s">
        <v>473</v>
      </c>
      <c r="Q696" s="96"/>
      <c r="R696" s="96" t="s">
        <v>40</v>
      </c>
      <c r="S696" s="96"/>
      <c r="T696" s="261" t="n">
        <v>100</v>
      </c>
      <c r="U696" s="261"/>
      <c r="V696" s="262" t="n">
        <v>100</v>
      </c>
      <c r="W696" s="262"/>
      <c r="X696" s="261" t="n">
        <v>100</v>
      </c>
      <c r="Y696" s="261"/>
    </row>
    <row r="697" customFormat="false" ht="38.25" hidden="false" customHeight="true" outlineLevel="0" collapsed="false">
      <c r="A697" s="43"/>
      <c r="B697" s="38"/>
      <c r="C697" s="38"/>
      <c r="D697" s="38"/>
      <c r="E697" s="38"/>
      <c r="F697" s="38"/>
      <c r="G697" s="38"/>
      <c r="H697" s="38"/>
      <c r="I697" s="263" t="s">
        <v>34</v>
      </c>
      <c r="J697" s="263"/>
      <c r="K697" s="263"/>
      <c r="L697" s="263"/>
      <c r="M697" s="263"/>
      <c r="N697" s="264" t="n">
        <v>0</v>
      </c>
      <c r="O697" s="264" t="n">
        <v>0</v>
      </c>
      <c r="P697" s="96"/>
      <c r="Q697" s="96"/>
      <c r="R697" s="96"/>
      <c r="S697" s="96"/>
      <c r="T697" s="261"/>
      <c r="U697" s="261"/>
      <c r="V697" s="262"/>
      <c r="W697" s="262"/>
      <c r="X697" s="261"/>
      <c r="Y697" s="261"/>
    </row>
    <row r="698" customFormat="false" ht="60.75" hidden="false" customHeight="true" outlineLevel="0" collapsed="false">
      <c r="A698" s="43"/>
      <c r="B698" s="38"/>
      <c r="C698" s="38"/>
      <c r="D698" s="38"/>
      <c r="E698" s="38"/>
      <c r="F698" s="38"/>
      <c r="G698" s="38"/>
      <c r="H698" s="38"/>
      <c r="I698" s="265" t="s">
        <v>35</v>
      </c>
      <c r="J698" s="265"/>
      <c r="K698" s="265"/>
      <c r="L698" s="265"/>
      <c r="M698" s="265"/>
      <c r="N698" s="266" t="n">
        <v>4365686</v>
      </c>
      <c r="O698" s="81" t="n">
        <v>4253535.97</v>
      </c>
      <c r="P698" s="96"/>
      <c r="Q698" s="96"/>
      <c r="R698" s="96"/>
      <c r="S698" s="96"/>
      <c r="T698" s="261"/>
      <c r="U698" s="261"/>
      <c r="V698" s="262"/>
      <c r="W698" s="262"/>
      <c r="X698" s="261"/>
      <c r="Y698" s="261"/>
    </row>
    <row r="699" customFormat="false" ht="60.75" hidden="false" customHeight="true" outlineLevel="0" collapsed="false">
      <c r="A699" s="43" t="s">
        <v>178</v>
      </c>
      <c r="B699" s="38" t="s">
        <v>474</v>
      </c>
      <c r="C699" s="38" t="s">
        <v>31</v>
      </c>
      <c r="D699" s="38"/>
      <c r="E699" s="38"/>
      <c r="F699" s="38"/>
      <c r="G699" s="38"/>
      <c r="H699" s="38"/>
      <c r="I699" s="192" t="s">
        <v>32</v>
      </c>
      <c r="J699" s="192"/>
      <c r="K699" s="192"/>
      <c r="L699" s="192"/>
      <c r="M699" s="192"/>
      <c r="N699" s="77" t="n">
        <f aca="false">N700+N701</f>
        <v>0</v>
      </c>
      <c r="O699" s="77" t="n">
        <f aca="false">O700+O701</f>
        <v>0</v>
      </c>
      <c r="P699" s="96" t="s">
        <v>475</v>
      </c>
      <c r="Q699" s="96"/>
      <c r="R699" s="96" t="s">
        <v>40</v>
      </c>
      <c r="S699" s="96"/>
      <c r="T699" s="261" t="n">
        <v>100</v>
      </c>
      <c r="U699" s="261"/>
      <c r="V699" s="262" t="n">
        <v>100</v>
      </c>
      <c r="W699" s="262"/>
      <c r="X699" s="261" t="n">
        <v>100</v>
      </c>
      <c r="Y699" s="261"/>
    </row>
    <row r="700" customFormat="false" ht="60.75" hidden="false" customHeight="true" outlineLevel="0" collapsed="false">
      <c r="A700" s="43"/>
      <c r="B700" s="38"/>
      <c r="C700" s="38"/>
      <c r="D700" s="38"/>
      <c r="E700" s="38"/>
      <c r="F700" s="38"/>
      <c r="G700" s="38"/>
      <c r="H700" s="38"/>
      <c r="I700" s="43" t="s">
        <v>34</v>
      </c>
      <c r="J700" s="43"/>
      <c r="K700" s="43"/>
      <c r="L700" s="43"/>
      <c r="M700" s="43"/>
      <c r="N700" s="81" t="n">
        <v>0</v>
      </c>
      <c r="O700" s="267" t="n">
        <v>0</v>
      </c>
      <c r="P700" s="96"/>
      <c r="Q700" s="96"/>
      <c r="R700" s="96"/>
      <c r="S700" s="96"/>
      <c r="T700" s="261"/>
      <c r="U700" s="261"/>
      <c r="V700" s="262"/>
      <c r="W700" s="262"/>
      <c r="X700" s="261"/>
      <c r="Y700" s="261"/>
    </row>
    <row r="701" customFormat="false" ht="79.5" hidden="false" customHeight="true" outlineLevel="0" collapsed="false">
      <c r="A701" s="43"/>
      <c r="B701" s="38"/>
      <c r="C701" s="38"/>
      <c r="D701" s="38"/>
      <c r="E701" s="38"/>
      <c r="F701" s="38"/>
      <c r="G701" s="38"/>
      <c r="H701" s="38"/>
      <c r="I701" s="265" t="s">
        <v>35</v>
      </c>
      <c r="J701" s="265"/>
      <c r="K701" s="265"/>
      <c r="L701" s="265"/>
      <c r="M701" s="265"/>
      <c r="N701" s="81" t="n">
        <v>0</v>
      </c>
      <c r="O701" s="267" t="n">
        <v>0</v>
      </c>
      <c r="P701" s="96"/>
      <c r="Q701" s="96"/>
      <c r="R701" s="96"/>
      <c r="S701" s="96"/>
      <c r="T701" s="261"/>
      <c r="U701" s="261"/>
      <c r="V701" s="262"/>
      <c r="W701" s="262"/>
      <c r="X701" s="261"/>
      <c r="Y701" s="261"/>
    </row>
    <row r="702" customFormat="false" ht="60.75" hidden="false" customHeight="true" outlineLevel="0" collapsed="false">
      <c r="A702" s="268" t="s">
        <v>476</v>
      </c>
      <c r="B702" s="268"/>
      <c r="C702" s="268"/>
      <c r="D702" s="268"/>
      <c r="E702" s="268"/>
      <c r="F702" s="268"/>
      <c r="G702" s="268"/>
      <c r="H702" s="268"/>
      <c r="I702" s="268"/>
      <c r="J702" s="268"/>
      <c r="K702" s="268"/>
      <c r="L702" s="268"/>
      <c r="M702" s="268"/>
      <c r="N702" s="268"/>
      <c r="O702" s="268"/>
      <c r="P702" s="268"/>
      <c r="Q702" s="268"/>
      <c r="R702" s="268"/>
      <c r="S702" s="268"/>
      <c r="T702" s="268"/>
      <c r="U702" s="268"/>
      <c r="V702" s="268"/>
      <c r="W702" s="268"/>
      <c r="X702" s="268"/>
      <c r="Y702" s="268"/>
    </row>
    <row r="703" customFormat="false" ht="60.75" hidden="false" customHeight="true" outlineLevel="0" collapsed="false">
      <c r="A703" s="37" t="s">
        <v>208</v>
      </c>
      <c r="B703" s="38" t="s">
        <v>477</v>
      </c>
      <c r="C703" s="38" t="s">
        <v>31</v>
      </c>
      <c r="D703" s="38"/>
      <c r="E703" s="38"/>
      <c r="F703" s="38"/>
      <c r="G703" s="38"/>
      <c r="H703" s="38"/>
      <c r="I703" s="131" t="s">
        <v>32</v>
      </c>
      <c r="J703" s="131"/>
      <c r="K703" s="131"/>
      <c r="L703" s="131"/>
      <c r="M703" s="131"/>
      <c r="N703" s="269" t="n">
        <v>0</v>
      </c>
      <c r="O703" s="270" t="n">
        <f aca="false">SUM(O704+O705)</f>
        <v>0</v>
      </c>
      <c r="P703" s="38" t="s">
        <v>478</v>
      </c>
      <c r="Q703" s="38"/>
      <c r="R703" s="38" t="s">
        <v>40</v>
      </c>
      <c r="S703" s="38"/>
      <c r="T703" s="38" t="n">
        <v>27.8</v>
      </c>
      <c r="U703" s="38"/>
      <c r="V703" s="38" t="n">
        <v>72</v>
      </c>
      <c r="W703" s="38"/>
      <c r="X703" s="38" t="n">
        <v>27.8</v>
      </c>
      <c r="Y703" s="38"/>
    </row>
    <row r="704" customFormat="false" ht="60.75" hidden="false" customHeight="true" outlineLevel="0" collapsed="false">
      <c r="A704" s="37"/>
      <c r="B704" s="38"/>
      <c r="C704" s="38"/>
      <c r="D704" s="38"/>
      <c r="E704" s="38"/>
      <c r="F704" s="38"/>
      <c r="G704" s="38"/>
      <c r="H704" s="38"/>
      <c r="I704" s="263" t="s">
        <v>34</v>
      </c>
      <c r="J704" s="263"/>
      <c r="K704" s="263"/>
      <c r="L704" s="263"/>
      <c r="M704" s="263"/>
      <c r="N704" s="271" t="n">
        <v>0</v>
      </c>
      <c r="O704" s="272" t="n">
        <v>0</v>
      </c>
      <c r="P704" s="38"/>
      <c r="Q704" s="38"/>
      <c r="R704" s="38"/>
      <c r="S704" s="38"/>
      <c r="T704" s="38"/>
      <c r="U704" s="38"/>
      <c r="V704" s="38"/>
      <c r="W704" s="38"/>
      <c r="X704" s="38"/>
      <c r="Y704" s="38"/>
    </row>
    <row r="705" customFormat="false" ht="60.75" hidden="false" customHeight="true" outlineLevel="0" collapsed="false">
      <c r="A705" s="37"/>
      <c r="B705" s="38"/>
      <c r="C705" s="38"/>
      <c r="D705" s="38"/>
      <c r="E705" s="38"/>
      <c r="F705" s="38"/>
      <c r="G705" s="38"/>
      <c r="H705" s="38"/>
      <c r="I705" s="265" t="s">
        <v>35</v>
      </c>
      <c r="J705" s="265"/>
      <c r="K705" s="265"/>
      <c r="L705" s="265"/>
      <c r="M705" s="265"/>
      <c r="N705" s="272" t="n">
        <v>0</v>
      </c>
      <c r="O705" s="272" t="n">
        <v>0</v>
      </c>
      <c r="P705" s="38"/>
      <c r="Q705" s="38"/>
      <c r="R705" s="38"/>
      <c r="S705" s="38"/>
      <c r="T705" s="38"/>
      <c r="U705" s="38"/>
      <c r="V705" s="38"/>
      <c r="W705" s="38"/>
      <c r="X705" s="38"/>
      <c r="Y705" s="38"/>
    </row>
    <row r="706" customFormat="false" ht="60.75" hidden="false" customHeight="true" outlineLevel="0" collapsed="false">
      <c r="A706" s="30" t="s">
        <v>479</v>
      </c>
      <c r="B706" s="30"/>
      <c r="C706" s="30"/>
      <c r="D706" s="30"/>
      <c r="E706" s="30"/>
      <c r="F706" s="30"/>
      <c r="G706" s="30"/>
      <c r="H706" s="30"/>
      <c r="I706" s="33" t="s">
        <v>32</v>
      </c>
      <c r="J706" s="33"/>
      <c r="K706" s="33"/>
      <c r="L706" s="33"/>
      <c r="M706" s="33"/>
      <c r="N706" s="75" t="n">
        <f aca="false">SUM(N679)</f>
        <v>14112422</v>
      </c>
      <c r="O706" s="75" t="n">
        <f aca="false">SUM(O679)</f>
        <v>13865774.75</v>
      </c>
      <c r="P706" s="30" t="s">
        <v>33</v>
      </c>
      <c r="Q706" s="30"/>
      <c r="R706" s="30" t="s">
        <v>33</v>
      </c>
      <c r="S706" s="30"/>
      <c r="T706" s="127" t="n">
        <v>98.3</v>
      </c>
      <c r="U706" s="127"/>
      <c r="V706" s="127" t="n">
        <v>100</v>
      </c>
      <c r="W706" s="127"/>
      <c r="X706" s="127" t="n">
        <v>98.3</v>
      </c>
      <c r="Y706" s="127"/>
    </row>
    <row r="707" customFormat="false" ht="60.75" hidden="false" customHeight="true" outlineLevel="0" collapsed="false">
      <c r="A707" s="30"/>
      <c r="B707" s="30"/>
      <c r="C707" s="30"/>
      <c r="D707" s="30"/>
      <c r="E707" s="30"/>
      <c r="F707" s="30"/>
      <c r="G707" s="30"/>
      <c r="H707" s="30"/>
      <c r="I707" s="33" t="s">
        <v>34</v>
      </c>
      <c r="J707" s="33"/>
      <c r="K707" s="33"/>
      <c r="L707" s="33"/>
      <c r="M707" s="33"/>
      <c r="N707" s="75" t="n">
        <f aca="false">SUM(N680)</f>
        <v>0</v>
      </c>
      <c r="O707" s="75" t="n">
        <f aca="false">SUM(O680)</f>
        <v>0</v>
      </c>
      <c r="P707" s="30"/>
      <c r="Q707" s="30"/>
      <c r="R707" s="30"/>
      <c r="S707" s="30"/>
      <c r="T707" s="127"/>
      <c r="U707" s="127"/>
      <c r="V707" s="127"/>
      <c r="W707" s="127"/>
      <c r="X707" s="127"/>
      <c r="Y707" s="127"/>
    </row>
    <row r="708" customFormat="false" ht="60.75" hidden="false" customHeight="true" outlineLevel="0" collapsed="false">
      <c r="A708" s="30"/>
      <c r="B708" s="30"/>
      <c r="C708" s="30"/>
      <c r="D708" s="30"/>
      <c r="E708" s="30"/>
      <c r="F708" s="30"/>
      <c r="G708" s="30"/>
      <c r="H708" s="30"/>
      <c r="I708" s="33" t="s">
        <v>35</v>
      </c>
      <c r="J708" s="33"/>
      <c r="K708" s="33"/>
      <c r="L708" s="33"/>
      <c r="M708" s="33"/>
      <c r="N708" s="75" t="n">
        <f aca="false">SUM(N681)</f>
        <v>14112422</v>
      </c>
      <c r="O708" s="75" t="n">
        <f aca="false">SUM(O681)</f>
        <v>13865774.75</v>
      </c>
      <c r="P708" s="30"/>
      <c r="Q708" s="30"/>
      <c r="R708" s="30"/>
      <c r="S708" s="30"/>
      <c r="T708" s="127"/>
      <c r="U708" s="127"/>
      <c r="V708" s="127"/>
      <c r="W708" s="127"/>
      <c r="X708" s="127"/>
      <c r="Y708" s="127"/>
    </row>
    <row r="709" customFormat="false" ht="42" hidden="false" customHeight="true" outlineLevel="0" collapsed="false">
      <c r="A709" s="137" t="s">
        <v>480</v>
      </c>
      <c r="B709" s="137"/>
      <c r="C709" s="137"/>
      <c r="D709" s="137"/>
      <c r="E709" s="137"/>
      <c r="F709" s="137"/>
      <c r="G709" s="137"/>
      <c r="H709" s="137"/>
      <c r="I709" s="137"/>
      <c r="J709" s="137"/>
      <c r="K709" s="137"/>
      <c r="L709" s="137"/>
      <c r="M709" s="137"/>
      <c r="N709" s="137"/>
      <c r="O709" s="137"/>
      <c r="P709" s="137"/>
      <c r="Q709" s="137"/>
      <c r="R709" s="137"/>
      <c r="S709" s="137"/>
      <c r="T709" s="137"/>
      <c r="U709" s="137"/>
      <c r="V709" s="137"/>
      <c r="W709" s="137"/>
      <c r="X709" s="137"/>
      <c r="Y709" s="137"/>
    </row>
    <row r="710" customFormat="false" ht="36" hidden="false" customHeight="true" outlineLevel="0" collapsed="false">
      <c r="A710" s="112" t="s">
        <v>481</v>
      </c>
      <c r="B710" s="112"/>
      <c r="C710" s="112"/>
      <c r="D710" s="112"/>
      <c r="E710" s="112"/>
      <c r="F710" s="112"/>
      <c r="G710" s="112"/>
      <c r="H710" s="112"/>
      <c r="I710" s="112"/>
      <c r="J710" s="112"/>
      <c r="K710" s="112"/>
      <c r="L710" s="112"/>
      <c r="M710" s="112"/>
      <c r="N710" s="112"/>
      <c r="O710" s="112"/>
      <c r="P710" s="112"/>
      <c r="Q710" s="112"/>
      <c r="R710" s="112"/>
      <c r="S710" s="112"/>
      <c r="T710" s="112"/>
      <c r="U710" s="112"/>
      <c r="V710" s="112"/>
      <c r="W710" s="112"/>
      <c r="X710" s="112"/>
      <c r="Y710" s="112"/>
    </row>
    <row r="711" customFormat="false" ht="42" hidden="false" customHeight="true" outlineLevel="0" collapsed="false">
      <c r="A711" s="112" t="s">
        <v>482</v>
      </c>
      <c r="B711" s="112"/>
      <c r="C711" s="112"/>
      <c r="D711" s="112"/>
      <c r="E711" s="112"/>
      <c r="F711" s="112"/>
      <c r="G711" s="112"/>
      <c r="H711" s="112"/>
      <c r="I711" s="112"/>
      <c r="J711" s="112"/>
      <c r="K711" s="112"/>
      <c r="L711" s="112"/>
      <c r="M711" s="112"/>
      <c r="N711" s="112"/>
      <c r="O711" s="112"/>
      <c r="P711" s="112"/>
      <c r="Q711" s="112"/>
      <c r="R711" s="112"/>
      <c r="S711" s="112"/>
      <c r="T711" s="112"/>
      <c r="U711" s="112"/>
      <c r="V711" s="112"/>
      <c r="W711" s="112"/>
      <c r="X711" s="112"/>
      <c r="Y711" s="112"/>
    </row>
    <row r="712" customFormat="false" ht="60.75" hidden="false" customHeight="true" outlineLevel="0" collapsed="false">
      <c r="A712" s="273" t="s">
        <v>157</v>
      </c>
      <c r="B712" s="59" t="s">
        <v>483</v>
      </c>
      <c r="C712" s="59" t="s">
        <v>484</v>
      </c>
      <c r="D712" s="59"/>
      <c r="E712" s="59"/>
      <c r="F712" s="59"/>
      <c r="G712" s="59"/>
      <c r="H712" s="59"/>
      <c r="I712" s="186" t="s">
        <v>32</v>
      </c>
      <c r="J712" s="186"/>
      <c r="K712" s="186"/>
      <c r="L712" s="186"/>
      <c r="M712" s="186"/>
      <c r="N712" s="34" t="n">
        <f aca="false">SUM(N716)</f>
        <v>8700</v>
      </c>
      <c r="O712" s="34" t="n">
        <f aca="false">SUM(O716)</f>
        <v>8700</v>
      </c>
      <c r="P712" s="60" t="s">
        <v>33</v>
      </c>
      <c r="Q712" s="60"/>
      <c r="R712" s="60" t="s">
        <v>33</v>
      </c>
      <c r="S712" s="60"/>
      <c r="T712" s="274" t="n">
        <v>100</v>
      </c>
      <c r="U712" s="274"/>
      <c r="V712" s="274" t="n">
        <v>100</v>
      </c>
      <c r="W712" s="274"/>
      <c r="X712" s="275" t="n">
        <v>100</v>
      </c>
      <c r="Y712" s="275"/>
    </row>
    <row r="713" customFormat="false" ht="60.75" hidden="false" customHeight="true" outlineLevel="0" collapsed="false">
      <c r="A713" s="273"/>
      <c r="B713" s="59"/>
      <c r="C713" s="59"/>
      <c r="D713" s="59"/>
      <c r="E713" s="59"/>
      <c r="F713" s="59"/>
      <c r="G713" s="59"/>
      <c r="H713" s="59"/>
      <c r="I713" s="260" t="s">
        <v>34</v>
      </c>
      <c r="J713" s="260"/>
      <c r="K713" s="260"/>
      <c r="L713" s="260"/>
      <c r="M713" s="260"/>
      <c r="N713" s="34" t="n">
        <f aca="false">SUM(N717)</f>
        <v>8700</v>
      </c>
      <c r="O713" s="34" t="n">
        <f aca="false">SUM(O717)</f>
        <v>8700</v>
      </c>
      <c r="P713" s="60"/>
      <c r="Q713" s="60"/>
      <c r="R713" s="60"/>
      <c r="S713" s="60"/>
      <c r="T713" s="274"/>
      <c r="U713" s="274"/>
      <c r="V713" s="274"/>
      <c r="W713" s="274"/>
      <c r="X713" s="275"/>
      <c r="Y713" s="275"/>
    </row>
    <row r="714" customFormat="false" ht="60.75" hidden="false" customHeight="true" outlineLevel="0" collapsed="false">
      <c r="A714" s="273"/>
      <c r="B714" s="59"/>
      <c r="C714" s="59"/>
      <c r="D714" s="59"/>
      <c r="E714" s="59"/>
      <c r="F714" s="59"/>
      <c r="G714" s="59"/>
      <c r="H714" s="59"/>
      <c r="I714" s="186" t="s">
        <v>35</v>
      </c>
      <c r="J714" s="186"/>
      <c r="K714" s="186"/>
      <c r="L714" s="186"/>
      <c r="M714" s="186"/>
      <c r="N714" s="34" t="n">
        <v>0</v>
      </c>
      <c r="O714" s="34" t="n">
        <f aca="false">SUM(O718)</f>
        <v>0</v>
      </c>
      <c r="P714" s="60"/>
      <c r="Q714" s="60"/>
      <c r="R714" s="60"/>
      <c r="S714" s="60"/>
      <c r="T714" s="274"/>
      <c r="U714" s="274"/>
      <c r="V714" s="274"/>
      <c r="W714" s="274"/>
      <c r="X714" s="275"/>
      <c r="Y714" s="275"/>
    </row>
    <row r="715" customFormat="false" ht="60.75" hidden="false" customHeight="true" outlineLevel="0" collapsed="false">
      <c r="A715" s="273"/>
      <c r="B715" s="59"/>
      <c r="C715" s="59"/>
      <c r="D715" s="59"/>
      <c r="E715" s="59"/>
      <c r="F715" s="59"/>
      <c r="G715" s="59"/>
      <c r="H715" s="59"/>
      <c r="I715" s="276" t="s">
        <v>36</v>
      </c>
      <c r="J715" s="276"/>
      <c r="K715" s="276"/>
      <c r="L715" s="276"/>
      <c r="M715" s="276"/>
      <c r="N715" s="34" t="n">
        <v>0</v>
      </c>
      <c r="O715" s="34" t="n">
        <f aca="false">SUM(O719)</f>
        <v>0</v>
      </c>
      <c r="P715" s="60"/>
      <c r="Q715" s="60"/>
      <c r="R715" s="60"/>
      <c r="S715" s="60"/>
      <c r="T715" s="274"/>
      <c r="U715" s="274"/>
      <c r="V715" s="274"/>
      <c r="W715" s="274"/>
      <c r="X715" s="275"/>
      <c r="Y715" s="275"/>
    </row>
    <row r="716" customFormat="false" ht="60.75" hidden="false" customHeight="true" outlineLevel="0" collapsed="false">
      <c r="A716" s="143" t="s">
        <v>162</v>
      </c>
      <c r="B716" s="142" t="s">
        <v>485</v>
      </c>
      <c r="C716" s="142" t="s">
        <v>484</v>
      </c>
      <c r="D716" s="142"/>
      <c r="E716" s="142"/>
      <c r="F716" s="142"/>
      <c r="G716" s="142"/>
      <c r="H716" s="142"/>
      <c r="I716" s="131" t="s">
        <v>32</v>
      </c>
      <c r="J716" s="131"/>
      <c r="K716" s="131"/>
      <c r="L716" s="131"/>
      <c r="M716" s="131"/>
      <c r="N716" s="42" t="n">
        <f aca="false">SUM(N717+N718+N719)</f>
        <v>8700</v>
      </c>
      <c r="O716" s="42" t="n">
        <f aca="false">SUM(O717+O718+O719)</f>
        <v>8700</v>
      </c>
      <c r="P716" s="121" t="s">
        <v>486</v>
      </c>
      <c r="Q716" s="121"/>
      <c r="R716" s="143" t="s">
        <v>40</v>
      </c>
      <c r="S716" s="143"/>
      <c r="T716" s="277" t="n">
        <v>97.2</v>
      </c>
      <c r="U716" s="277"/>
      <c r="V716" s="278" t="n">
        <v>88</v>
      </c>
      <c r="W716" s="278"/>
      <c r="X716" s="279" t="n">
        <v>97.2</v>
      </c>
      <c r="Y716" s="279"/>
    </row>
    <row r="717" customFormat="false" ht="60.75" hidden="false" customHeight="true" outlineLevel="0" collapsed="false">
      <c r="A717" s="143"/>
      <c r="B717" s="142"/>
      <c r="C717" s="142"/>
      <c r="D717" s="142"/>
      <c r="E717" s="142"/>
      <c r="F717" s="142"/>
      <c r="G717" s="142"/>
      <c r="H717" s="142"/>
      <c r="I717" s="132" t="s">
        <v>34</v>
      </c>
      <c r="J717" s="132"/>
      <c r="K717" s="132"/>
      <c r="L717" s="132"/>
      <c r="M717" s="132"/>
      <c r="N717" s="280" t="n">
        <v>8700</v>
      </c>
      <c r="O717" s="280" t="n">
        <v>8700</v>
      </c>
      <c r="P717" s="121"/>
      <c r="Q717" s="121"/>
      <c r="R717" s="143"/>
      <c r="S717" s="143"/>
      <c r="T717" s="277"/>
      <c r="U717" s="277"/>
      <c r="V717" s="278"/>
      <c r="W717" s="278"/>
      <c r="X717" s="279"/>
      <c r="Y717" s="279"/>
    </row>
    <row r="718" customFormat="false" ht="60.75" hidden="false" customHeight="true" outlineLevel="0" collapsed="false">
      <c r="A718" s="143"/>
      <c r="B718" s="142"/>
      <c r="C718" s="142"/>
      <c r="D718" s="142"/>
      <c r="E718" s="142"/>
      <c r="F718" s="142"/>
      <c r="G718" s="142"/>
      <c r="H718" s="142"/>
      <c r="I718" s="133" t="s">
        <v>140</v>
      </c>
      <c r="J718" s="133"/>
      <c r="K718" s="133"/>
      <c r="L718" s="133"/>
      <c r="M718" s="133"/>
      <c r="N718" s="281" t="n">
        <v>0</v>
      </c>
      <c r="O718" s="281" t="n">
        <v>0</v>
      </c>
      <c r="P718" s="121"/>
      <c r="Q718" s="121"/>
      <c r="R718" s="143"/>
      <c r="S718" s="143"/>
      <c r="T718" s="277"/>
      <c r="U718" s="277"/>
      <c r="V718" s="278"/>
      <c r="W718" s="278"/>
      <c r="X718" s="279"/>
      <c r="Y718" s="279"/>
    </row>
    <row r="719" s="282" customFormat="true" ht="63" hidden="false" customHeight="true" outlineLevel="0" collapsed="false">
      <c r="A719" s="143"/>
      <c r="B719" s="142"/>
      <c r="C719" s="142"/>
      <c r="D719" s="142"/>
      <c r="E719" s="142"/>
      <c r="F719" s="142"/>
      <c r="G719" s="142"/>
      <c r="H719" s="142"/>
      <c r="I719" s="145" t="s">
        <v>36</v>
      </c>
      <c r="J719" s="145"/>
      <c r="K719" s="145"/>
      <c r="L719" s="145"/>
      <c r="M719" s="145"/>
      <c r="N719" s="281" t="n">
        <v>0</v>
      </c>
      <c r="O719" s="281" t="n">
        <v>0</v>
      </c>
      <c r="P719" s="121"/>
      <c r="Q719" s="121"/>
      <c r="R719" s="143"/>
      <c r="S719" s="143"/>
      <c r="T719" s="277"/>
      <c r="U719" s="277"/>
      <c r="V719" s="278"/>
      <c r="W719" s="278"/>
      <c r="X719" s="279"/>
      <c r="Y719" s="279"/>
      <c r="Z719" s="106"/>
      <c r="AA719" s="106"/>
      <c r="AB719" s="106"/>
      <c r="AC719" s="106"/>
      <c r="AD719" s="106"/>
      <c r="AE719" s="106"/>
      <c r="AF719" s="106"/>
      <c r="AG719" s="106"/>
      <c r="AH719" s="106"/>
      <c r="AI719" s="106"/>
      <c r="AJ719" s="106"/>
      <c r="AK719" s="106"/>
      <c r="AL719" s="106"/>
      <c r="AM719" s="106"/>
      <c r="AN719" s="106"/>
      <c r="AO719" s="106"/>
      <c r="AP719" s="106"/>
      <c r="AQ719" s="106"/>
      <c r="AR719" s="106"/>
      <c r="AS719" s="106"/>
      <c r="AT719" s="106"/>
      <c r="AU719" s="106"/>
      <c r="AV719" s="106"/>
      <c r="AW719" s="106"/>
      <c r="AX719" s="106"/>
      <c r="AY719" s="106"/>
      <c r="AZ719" s="106"/>
      <c r="BA719" s="106"/>
      <c r="BB719" s="106"/>
      <c r="BC719" s="106"/>
      <c r="BD719" s="106"/>
      <c r="BE719" s="106"/>
      <c r="BF719" s="106"/>
      <c r="BG719" s="106"/>
      <c r="BH719" s="106"/>
      <c r="BI719" s="106"/>
      <c r="BJ719" s="106"/>
      <c r="BK719" s="106"/>
      <c r="BL719" s="106"/>
      <c r="BM719" s="106"/>
      <c r="BN719" s="106"/>
      <c r="BO719" s="106"/>
      <c r="BP719" s="106"/>
      <c r="BQ719" s="106"/>
      <c r="BR719" s="106"/>
      <c r="BS719" s="106"/>
      <c r="BT719" s="106"/>
      <c r="BU719" s="106"/>
      <c r="BV719" s="106"/>
      <c r="BW719" s="106"/>
      <c r="BX719" s="106"/>
      <c r="BY719" s="106"/>
      <c r="BZ719" s="106"/>
      <c r="CA719" s="106"/>
      <c r="CB719" s="106"/>
      <c r="CC719" s="106"/>
      <c r="CD719" s="106"/>
      <c r="CE719" s="106"/>
      <c r="CF719" s="106"/>
      <c r="CG719" s="106"/>
      <c r="CH719" s="106"/>
      <c r="CI719" s="106"/>
      <c r="CJ719" s="106"/>
      <c r="CK719" s="106"/>
      <c r="CL719" s="106"/>
      <c r="CM719" s="106"/>
      <c r="CN719" s="106"/>
      <c r="CO719" s="106"/>
      <c r="CP719" s="106"/>
      <c r="CQ719" s="106"/>
      <c r="CR719" s="106"/>
      <c r="CS719" s="106"/>
      <c r="CT719" s="106"/>
      <c r="CU719" s="106"/>
      <c r="CV719" s="106"/>
      <c r="CW719" s="106"/>
      <c r="CX719" s="106"/>
      <c r="CY719" s="106"/>
      <c r="CZ719" s="106"/>
      <c r="DA719" s="106"/>
      <c r="DB719" s="106"/>
      <c r="DC719" s="106"/>
      <c r="DD719" s="106"/>
      <c r="DE719" s="106"/>
      <c r="DF719" s="106"/>
      <c r="DG719" s="106"/>
      <c r="DH719" s="106"/>
      <c r="DI719" s="106"/>
      <c r="DJ719" s="106"/>
      <c r="DK719" s="106"/>
      <c r="DL719" s="106"/>
      <c r="DM719" s="106"/>
      <c r="DN719" s="106"/>
      <c r="DO719" s="106"/>
      <c r="DP719" s="106"/>
      <c r="DQ719" s="106"/>
      <c r="DR719" s="106"/>
      <c r="DS719" s="106"/>
      <c r="DT719" s="106"/>
      <c r="DU719" s="106"/>
      <c r="DV719" s="106"/>
      <c r="DW719" s="106"/>
      <c r="DX719" s="106"/>
      <c r="DY719" s="106"/>
      <c r="DZ719" s="106"/>
      <c r="EA719" s="106"/>
      <c r="EB719" s="106"/>
      <c r="EC719" s="106"/>
      <c r="ED719" s="106"/>
      <c r="EE719" s="106"/>
      <c r="EF719" s="106"/>
      <c r="EG719" s="106"/>
      <c r="EH719" s="106"/>
      <c r="EI719" s="106"/>
      <c r="EJ719" s="106"/>
      <c r="EK719" s="106"/>
      <c r="EL719" s="106"/>
      <c r="EM719" s="106"/>
      <c r="EN719" s="106"/>
      <c r="EO719" s="106"/>
      <c r="EP719" s="106"/>
      <c r="EQ719" s="106"/>
      <c r="ER719" s="106"/>
      <c r="ES719" s="106"/>
      <c r="ET719" s="106"/>
      <c r="EU719" s="106"/>
      <c r="EV719" s="106"/>
      <c r="EW719" s="106"/>
      <c r="EX719" s="106"/>
      <c r="EY719" s="106"/>
      <c r="EZ719" s="106"/>
      <c r="FA719" s="106"/>
      <c r="FB719" s="106"/>
      <c r="FC719" s="106"/>
      <c r="FD719" s="106"/>
      <c r="FE719" s="106"/>
      <c r="FF719" s="106"/>
      <c r="FG719" s="106"/>
      <c r="FH719" s="106"/>
      <c r="FI719" s="106"/>
      <c r="FJ719" s="106"/>
      <c r="FK719" s="106"/>
      <c r="FL719" s="106"/>
      <c r="FM719" s="106"/>
      <c r="FN719" s="106"/>
      <c r="FO719" s="106"/>
      <c r="FP719" s="106"/>
      <c r="FQ719" s="106"/>
      <c r="FR719" s="106"/>
      <c r="FS719" s="106"/>
      <c r="FT719" s="106"/>
      <c r="FU719" s="106"/>
      <c r="FV719" s="106"/>
      <c r="FW719" s="106"/>
      <c r="FX719" s="106"/>
      <c r="FY719" s="106"/>
      <c r="FZ719" s="106"/>
      <c r="GA719" s="106"/>
      <c r="GB719" s="106"/>
      <c r="GC719" s="106"/>
      <c r="GD719" s="106"/>
      <c r="GE719" s="106"/>
      <c r="GF719" s="106"/>
      <c r="GG719" s="106"/>
      <c r="GH719" s="106"/>
      <c r="GI719" s="106"/>
      <c r="GJ719" s="106"/>
      <c r="GK719" s="106"/>
      <c r="GL719" s="106"/>
      <c r="GM719" s="106"/>
      <c r="GN719" s="106"/>
      <c r="GO719" s="106"/>
      <c r="GP719" s="106"/>
      <c r="GQ719" s="106"/>
      <c r="GR719" s="106"/>
      <c r="GS719" s="106"/>
      <c r="GT719" s="106"/>
      <c r="GU719" s="106"/>
      <c r="GV719" s="106"/>
      <c r="GW719" s="106"/>
      <c r="GX719" s="106"/>
      <c r="GY719" s="106"/>
      <c r="GZ719" s="106"/>
      <c r="HA719" s="106"/>
      <c r="HB719" s="106"/>
      <c r="HC719" s="106"/>
      <c r="HD719" s="106"/>
      <c r="HE719" s="106"/>
      <c r="HF719" s="106"/>
      <c r="HG719" s="106"/>
      <c r="HH719" s="106"/>
      <c r="HI719" s="106"/>
      <c r="HJ719" s="106"/>
      <c r="HK719" s="106"/>
      <c r="HL719" s="106"/>
      <c r="HM719" s="106"/>
      <c r="HN719" s="106"/>
      <c r="HO719" s="106"/>
      <c r="HP719" s="106"/>
      <c r="HQ719" s="106"/>
      <c r="HR719" s="106"/>
      <c r="HS719" s="106"/>
      <c r="HT719" s="106"/>
      <c r="HU719" s="106"/>
      <c r="HV719" s="106"/>
      <c r="HW719" s="106"/>
      <c r="HX719" s="106"/>
      <c r="HY719" s="106"/>
      <c r="HZ719" s="106"/>
      <c r="IA719" s="106"/>
      <c r="IB719" s="106"/>
      <c r="IC719" s="106"/>
      <c r="ID719" s="106"/>
      <c r="IE719" s="106"/>
      <c r="IF719" s="106"/>
      <c r="IG719" s="106"/>
      <c r="IH719" s="106"/>
      <c r="II719" s="106"/>
      <c r="IJ719" s="106"/>
      <c r="IK719" s="106"/>
      <c r="IL719" s="106"/>
      <c r="IM719" s="106"/>
      <c r="IN719" s="106"/>
      <c r="IO719" s="106"/>
      <c r="IP719" s="106"/>
      <c r="IQ719" s="106"/>
      <c r="IR719" s="106"/>
      <c r="IS719" s="106"/>
      <c r="IT719" s="106"/>
      <c r="IU719" s="106"/>
      <c r="IV719" s="106"/>
    </row>
    <row r="720" s="282" customFormat="true" ht="63" hidden="false" customHeight="true" outlineLevel="0" collapsed="false">
      <c r="A720" s="107" t="s">
        <v>487</v>
      </c>
      <c r="B720" s="107"/>
      <c r="C720" s="107"/>
      <c r="D720" s="107"/>
      <c r="E720" s="107"/>
      <c r="F720" s="107"/>
      <c r="G720" s="107"/>
      <c r="H720" s="107"/>
      <c r="I720" s="107"/>
      <c r="J720" s="107"/>
      <c r="K720" s="107"/>
      <c r="L720" s="107"/>
      <c r="M720" s="107"/>
      <c r="N720" s="107"/>
      <c r="O720" s="107"/>
      <c r="P720" s="107"/>
      <c r="Q720" s="107"/>
      <c r="R720" s="107"/>
      <c r="S720" s="107"/>
      <c r="T720" s="107"/>
      <c r="U720" s="107"/>
      <c r="V720" s="107"/>
      <c r="W720" s="107"/>
      <c r="X720" s="107"/>
      <c r="Y720" s="107"/>
      <c r="Z720" s="106"/>
      <c r="AA720" s="106"/>
      <c r="AB720" s="106"/>
      <c r="AC720" s="106"/>
      <c r="AD720" s="106"/>
      <c r="AE720" s="106"/>
      <c r="AF720" s="106"/>
      <c r="AG720" s="106"/>
      <c r="AH720" s="106"/>
      <c r="AI720" s="106"/>
      <c r="AJ720" s="106"/>
      <c r="AK720" s="106"/>
      <c r="AL720" s="106"/>
      <c r="AM720" s="106"/>
      <c r="AN720" s="106"/>
      <c r="AO720" s="106"/>
      <c r="AP720" s="106"/>
      <c r="AQ720" s="106"/>
      <c r="AR720" s="106"/>
      <c r="AS720" s="106"/>
      <c r="AT720" s="106"/>
      <c r="AU720" s="106"/>
      <c r="AV720" s="106"/>
      <c r="AW720" s="106"/>
      <c r="AX720" s="106"/>
      <c r="AY720" s="106"/>
      <c r="AZ720" s="106"/>
      <c r="BA720" s="106"/>
      <c r="BB720" s="106"/>
      <c r="BC720" s="106"/>
      <c r="BD720" s="106"/>
      <c r="BE720" s="106"/>
      <c r="BF720" s="106"/>
      <c r="BG720" s="106"/>
      <c r="BH720" s="106"/>
      <c r="BI720" s="106"/>
      <c r="BJ720" s="106"/>
      <c r="BK720" s="106"/>
      <c r="BL720" s="106"/>
      <c r="BM720" s="106"/>
      <c r="BN720" s="106"/>
      <c r="BO720" s="106"/>
      <c r="BP720" s="106"/>
      <c r="BQ720" s="106"/>
      <c r="BR720" s="106"/>
      <c r="BS720" s="106"/>
      <c r="BT720" s="106"/>
      <c r="BU720" s="106"/>
      <c r="BV720" s="106"/>
      <c r="BW720" s="106"/>
      <c r="BX720" s="106"/>
      <c r="BY720" s="106"/>
      <c r="BZ720" s="106"/>
      <c r="CA720" s="106"/>
      <c r="CB720" s="106"/>
      <c r="CC720" s="106"/>
      <c r="CD720" s="106"/>
      <c r="CE720" s="106"/>
      <c r="CF720" s="106"/>
      <c r="CG720" s="106"/>
      <c r="CH720" s="106"/>
      <c r="CI720" s="106"/>
      <c r="CJ720" s="106"/>
      <c r="CK720" s="106"/>
      <c r="CL720" s="106"/>
      <c r="CM720" s="106"/>
      <c r="CN720" s="106"/>
      <c r="CO720" s="106"/>
      <c r="CP720" s="106"/>
      <c r="CQ720" s="106"/>
      <c r="CR720" s="106"/>
      <c r="CS720" s="106"/>
      <c r="CT720" s="106"/>
      <c r="CU720" s="106"/>
      <c r="CV720" s="106"/>
      <c r="CW720" s="106"/>
      <c r="CX720" s="106"/>
      <c r="CY720" s="106"/>
      <c r="CZ720" s="106"/>
      <c r="DA720" s="106"/>
      <c r="DB720" s="106"/>
      <c r="DC720" s="106"/>
      <c r="DD720" s="106"/>
      <c r="DE720" s="106"/>
      <c r="DF720" s="106"/>
      <c r="DG720" s="106"/>
      <c r="DH720" s="106"/>
      <c r="DI720" s="106"/>
      <c r="DJ720" s="106"/>
      <c r="DK720" s="106"/>
      <c r="DL720" s="106"/>
      <c r="DM720" s="106"/>
      <c r="DN720" s="106"/>
      <c r="DO720" s="106"/>
      <c r="DP720" s="106"/>
      <c r="DQ720" s="106"/>
      <c r="DR720" s="106"/>
      <c r="DS720" s="106"/>
      <c r="DT720" s="106"/>
      <c r="DU720" s="106"/>
      <c r="DV720" s="106"/>
      <c r="DW720" s="106"/>
      <c r="DX720" s="106"/>
      <c r="DY720" s="106"/>
      <c r="DZ720" s="106"/>
      <c r="EA720" s="106"/>
      <c r="EB720" s="106"/>
      <c r="EC720" s="106"/>
      <c r="ED720" s="106"/>
      <c r="EE720" s="106"/>
      <c r="EF720" s="106"/>
      <c r="EG720" s="106"/>
      <c r="EH720" s="106"/>
      <c r="EI720" s="106"/>
      <c r="EJ720" s="106"/>
      <c r="EK720" s="106"/>
      <c r="EL720" s="106"/>
      <c r="EM720" s="106"/>
      <c r="EN720" s="106"/>
      <c r="EO720" s="106"/>
      <c r="EP720" s="106"/>
      <c r="EQ720" s="106"/>
      <c r="ER720" s="106"/>
      <c r="ES720" s="106"/>
      <c r="ET720" s="106"/>
      <c r="EU720" s="106"/>
      <c r="EV720" s="106"/>
      <c r="EW720" s="106"/>
      <c r="EX720" s="106"/>
      <c r="EY720" s="106"/>
      <c r="EZ720" s="106"/>
      <c r="FA720" s="106"/>
      <c r="FB720" s="106"/>
      <c r="FC720" s="106"/>
      <c r="FD720" s="106"/>
      <c r="FE720" s="106"/>
      <c r="FF720" s="106"/>
      <c r="FG720" s="106"/>
      <c r="FH720" s="106"/>
      <c r="FI720" s="106"/>
      <c r="FJ720" s="106"/>
      <c r="FK720" s="106"/>
      <c r="FL720" s="106"/>
      <c r="FM720" s="106"/>
      <c r="FN720" s="106"/>
      <c r="FO720" s="106"/>
      <c r="FP720" s="106"/>
      <c r="FQ720" s="106"/>
      <c r="FR720" s="106"/>
      <c r="FS720" s="106"/>
      <c r="FT720" s="106"/>
      <c r="FU720" s="106"/>
      <c r="FV720" s="106"/>
      <c r="FW720" s="106"/>
      <c r="FX720" s="106"/>
      <c r="FY720" s="106"/>
      <c r="FZ720" s="106"/>
      <c r="GA720" s="106"/>
      <c r="GB720" s="106"/>
      <c r="GC720" s="106"/>
      <c r="GD720" s="106"/>
      <c r="GE720" s="106"/>
      <c r="GF720" s="106"/>
      <c r="GG720" s="106"/>
      <c r="GH720" s="106"/>
      <c r="GI720" s="106"/>
      <c r="GJ720" s="106"/>
      <c r="GK720" s="106"/>
      <c r="GL720" s="106"/>
      <c r="GM720" s="106"/>
      <c r="GN720" s="106"/>
      <c r="GO720" s="106"/>
      <c r="GP720" s="106"/>
      <c r="GQ720" s="106"/>
      <c r="GR720" s="106"/>
      <c r="GS720" s="106"/>
      <c r="GT720" s="106"/>
      <c r="GU720" s="106"/>
      <c r="GV720" s="106"/>
      <c r="GW720" s="106"/>
      <c r="GX720" s="106"/>
      <c r="GY720" s="106"/>
      <c r="GZ720" s="106"/>
      <c r="HA720" s="106"/>
      <c r="HB720" s="106"/>
      <c r="HC720" s="106"/>
      <c r="HD720" s="106"/>
      <c r="HE720" s="106"/>
      <c r="HF720" s="106"/>
      <c r="HG720" s="106"/>
      <c r="HH720" s="106"/>
      <c r="HI720" s="106"/>
      <c r="HJ720" s="106"/>
      <c r="HK720" s="106"/>
      <c r="HL720" s="106"/>
      <c r="HM720" s="106"/>
      <c r="HN720" s="106"/>
      <c r="HO720" s="106"/>
      <c r="HP720" s="106"/>
      <c r="HQ720" s="106"/>
      <c r="HR720" s="106"/>
      <c r="HS720" s="106"/>
      <c r="HT720" s="106"/>
      <c r="HU720" s="106"/>
      <c r="HV720" s="106"/>
      <c r="HW720" s="106"/>
      <c r="HX720" s="106"/>
      <c r="HY720" s="106"/>
      <c r="HZ720" s="106"/>
      <c r="IA720" s="106"/>
      <c r="IB720" s="106"/>
      <c r="IC720" s="106"/>
      <c r="ID720" s="106"/>
      <c r="IE720" s="106"/>
      <c r="IF720" s="106"/>
      <c r="IG720" s="106"/>
      <c r="IH720" s="106"/>
      <c r="II720" s="106"/>
      <c r="IJ720" s="106"/>
      <c r="IK720" s="106"/>
      <c r="IL720" s="106"/>
      <c r="IM720" s="106"/>
      <c r="IN720" s="106"/>
      <c r="IO720" s="106"/>
      <c r="IP720" s="106"/>
      <c r="IQ720" s="106"/>
      <c r="IR720" s="106"/>
      <c r="IS720" s="106"/>
      <c r="IT720" s="106"/>
      <c r="IU720" s="106"/>
      <c r="IV720" s="106"/>
    </row>
    <row r="721" s="282" customFormat="true" ht="63" hidden="false" customHeight="true" outlineLevel="0" collapsed="false">
      <c r="A721" s="138" t="s">
        <v>142</v>
      </c>
      <c r="B721" s="283" t="s">
        <v>488</v>
      </c>
      <c r="C721" s="283" t="s">
        <v>484</v>
      </c>
      <c r="D721" s="283"/>
      <c r="E721" s="283"/>
      <c r="F721" s="283"/>
      <c r="G721" s="283"/>
      <c r="H721" s="283"/>
      <c r="I721" s="186" t="s">
        <v>32</v>
      </c>
      <c r="J721" s="186"/>
      <c r="K721" s="186"/>
      <c r="L721" s="186"/>
      <c r="M721" s="186"/>
      <c r="N721" s="34" t="n">
        <f aca="false">N722+N723</f>
        <v>0</v>
      </c>
      <c r="O721" s="34" t="n">
        <f aca="false">O722+O723</f>
        <v>0</v>
      </c>
      <c r="P721" s="284" t="s">
        <v>33</v>
      </c>
      <c r="Q721" s="284"/>
      <c r="R721" s="284" t="s">
        <v>33</v>
      </c>
      <c r="S721" s="284"/>
      <c r="T721" s="285" t="s">
        <v>33</v>
      </c>
      <c r="U721" s="285"/>
      <c r="V721" s="285" t="s">
        <v>33</v>
      </c>
      <c r="W721" s="285"/>
      <c r="X721" s="284" t="s">
        <v>33</v>
      </c>
      <c r="Y721" s="284"/>
      <c r="Z721" s="106"/>
      <c r="AA721" s="106"/>
      <c r="AB721" s="106"/>
      <c r="AC721" s="106"/>
      <c r="AD721" s="106"/>
      <c r="AE721" s="106"/>
      <c r="AF721" s="106"/>
      <c r="AG721" s="106"/>
      <c r="AH721" s="106"/>
      <c r="AI721" s="106"/>
      <c r="AJ721" s="106"/>
      <c r="AK721" s="106"/>
      <c r="AL721" s="106"/>
      <c r="AM721" s="106"/>
      <c r="AN721" s="106"/>
      <c r="AO721" s="106"/>
      <c r="AP721" s="106"/>
      <c r="AQ721" s="106"/>
      <c r="AR721" s="106"/>
      <c r="AS721" s="106"/>
      <c r="AT721" s="106"/>
      <c r="AU721" s="106"/>
      <c r="AV721" s="106"/>
      <c r="AW721" s="106"/>
      <c r="AX721" s="106"/>
      <c r="AY721" s="106"/>
      <c r="AZ721" s="106"/>
      <c r="BA721" s="106"/>
      <c r="BB721" s="106"/>
      <c r="BC721" s="106"/>
      <c r="BD721" s="106"/>
      <c r="BE721" s="106"/>
      <c r="BF721" s="106"/>
      <c r="BG721" s="106"/>
      <c r="BH721" s="106"/>
      <c r="BI721" s="106"/>
      <c r="BJ721" s="106"/>
      <c r="BK721" s="106"/>
      <c r="BL721" s="106"/>
      <c r="BM721" s="106"/>
      <c r="BN721" s="106"/>
      <c r="BO721" s="106"/>
      <c r="BP721" s="106"/>
      <c r="BQ721" s="106"/>
      <c r="BR721" s="106"/>
      <c r="BS721" s="106"/>
      <c r="BT721" s="106"/>
      <c r="BU721" s="106"/>
      <c r="BV721" s="106"/>
      <c r="BW721" s="106"/>
      <c r="BX721" s="106"/>
      <c r="BY721" s="106"/>
      <c r="BZ721" s="106"/>
      <c r="CA721" s="106"/>
      <c r="CB721" s="106"/>
      <c r="CC721" s="106"/>
      <c r="CD721" s="106"/>
      <c r="CE721" s="106"/>
      <c r="CF721" s="106"/>
      <c r="CG721" s="106"/>
      <c r="CH721" s="106"/>
      <c r="CI721" s="106"/>
      <c r="CJ721" s="106"/>
      <c r="CK721" s="106"/>
      <c r="CL721" s="106"/>
      <c r="CM721" s="106"/>
      <c r="CN721" s="106"/>
      <c r="CO721" s="106"/>
      <c r="CP721" s="106"/>
      <c r="CQ721" s="106"/>
      <c r="CR721" s="106"/>
      <c r="CS721" s="106"/>
      <c r="CT721" s="106"/>
      <c r="CU721" s="106"/>
      <c r="CV721" s="106"/>
      <c r="CW721" s="106"/>
      <c r="CX721" s="106"/>
      <c r="CY721" s="106"/>
      <c r="CZ721" s="106"/>
      <c r="DA721" s="106"/>
      <c r="DB721" s="106"/>
      <c r="DC721" s="106"/>
      <c r="DD721" s="106"/>
      <c r="DE721" s="106"/>
      <c r="DF721" s="106"/>
      <c r="DG721" s="106"/>
      <c r="DH721" s="106"/>
      <c r="DI721" s="106"/>
      <c r="DJ721" s="106"/>
      <c r="DK721" s="106"/>
      <c r="DL721" s="106"/>
      <c r="DM721" s="106"/>
      <c r="DN721" s="106"/>
      <c r="DO721" s="106"/>
      <c r="DP721" s="106"/>
      <c r="DQ721" s="106"/>
      <c r="DR721" s="106"/>
      <c r="DS721" s="106"/>
      <c r="DT721" s="106"/>
      <c r="DU721" s="106"/>
      <c r="DV721" s="106"/>
      <c r="DW721" s="106"/>
      <c r="DX721" s="106"/>
      <c r="DY721" s="106"/>
      <c r="DZ721" s="106"/>
      <c r="EA721" s="106"/>
      <c r="EB721" s="106"/>
      <c r="EC721" s="106"/>
      <c r="ED721" s="106"/>
      <c r="EE721" s="106"/>
      <c r="EF721" s="106"/>
      <c r="EG721" s="106"/>
      <c r="EH721" s="106"/>
      <c r="EI721" s="106"/>
      <c r="EJ721" s="106"/>
      <c r="EK721" s="106"/>
      <c r="EL721" s="106"/>
      <c r="EM721" s="106"/>
      <c r="EN721" s="106"/>
      <c r="EO721" s="106"/>
      <c r="EP721" s="106"/>
      <c r="EQ721" s="106"/>
      <c r="ER721" s="106"/>
      <c r="ES721" s="106"/>
      <c r="ET721" s="106"/>
      <c r="EU721" s="106"/>
      <c r="EV721" s="106"/>
      <c r="EW721" s="106"/>
      <c r="EX721" s="106"/>
      <c r="EY721" s="106"/>
      <c r="EZ721" s="106"/>
      <c r="FA721" s="106"/>
      <c r="FB721" s="106"/>
      <c r="FC721" s="106"/>
      <c r="FD721" s="106"/>
      <c r="FE721" s="106"/>
      <c r="FF721" s="106"/>
      <c r="FG721" s="106"/>
      <c r="FH721" s="106"/>
      <c r="FI721" s="106"/>
      <c r="FJ721" s="106"/>
      <c r="FK721" s="106"/>
      <c r="FL721" s="106"/>
      <c r="FM721" s="106"/>
      <c r="FN721" s="106"/>
      <c r="FO721" s="106"/>
      <c r="FP721" s="106"/>
      <c r="FQ721" s="106"/>
      <c r="FR721" s="106"/>
      <c r="FS721" s="106"/>
      <c r="FT721" s="106"/>
      <c r="FU721" s="106"/>
      <c r="FV721" s="106"/>
      <c r="FW721" s="106"/>
      <c r="FX721" s="106"/>
      <c r="FY721" s="106"/>
      <c r="FZ721" s="106"/>
      <c r="GA721" s="106"/>
      <c r="GB721" s="106"/>
      <c r="GC721" s="106"/>
      <c r="GD721" s="106"/>
      <c r="GE721" s="106"/>
      <c r="GF721" s="106"/>
      <c r="GG721" s="106"/>
      <c r="GH721" s="106"/>
      <c r="GI721" s="106"/>
      <c r="GJ721" s="106"/>
      <c r="GK721" s="106"/>
      <c r="GL721" s="106"/>
      <c r="GM721" s="106"/>
      <c r="GN721" s="106"/>
      <c r="GO721" s="106"/>
      <c r="GP721" s="106"/>
      <c r="GQ721" s="106"/>
      <c r="GR721" s="106"/>
      <c r="GS721" s="106"/>
      <c r="GT721" s="106"/>
      <c r="GU721" s="106"/>
      <c r="GV721" s="106"/>
      <c r="GW721" s="106"/>
      <c r="GX721" s="106"/>
      <c r="GY721" s="106"/>
      <c r="GZ721" s="106"/>
      <c r="HA721" s="106"/>
      <c r="HB721" s="106"/>
      <c r="HC721" s="106"/>
      <c r="HD721" s="106"/>
      <c r="HE721" s="106"/>
      <c r="HF721" s="106"/>
      <c r="HG721" s="106"/>
      <c r="HH721" s="106"/>
      <c r="HI721" s="106"/>
      <c r="HJ721" s="106"/>
      <c r="HK721" s="106"/>
      <c r="HL721" s="106"/>
      <c r="HM721" s="106"/>
      <c r="HN721" s="106"/>
      <c r="HO721" s="106"/>
      <c r="HP721" s="106"/>
      <c r="HQ721" s="106"/>
      <c r="HR721" s="106"/>
      <c r="HS721" s="106"/>
      <c r="HT721" s="106"/>
      <c r="HU721" s="106"/>
      <c r="HV721" s="106"/>
      <c r="HW721" s="106"/>
      <c r="HX721" s="106"/>
      <c r="HY721" s="106"/>
      <c r="HZ721" s="106"/>
      <c r="IA721" s="106"/>
      <c r="IB721" s="106"/>
      <c r="IC721" s="106"/>
      <c r="ID721" s="106"/>
      <c r="IE721" s="106"/>
      <c r="IF721" s="106"/>
      <c r="IG721" s="106"/>
      <c r="IH721" s="106"/>
      <c r="II721" s="106"/>
      <c r="IJ721" s="106"/>
      <c r="IK721" s="106"/>
      <c r="IL721" s="106"/>
      <c r="IM721" s="106"/>
      <c r="IN721" s="106"/>
      <c r="IO721" s="106"/>
      <c r="IP721" s="106"/>
      <c r="IQ721" s="106"/>
      <c r="IR721" s="106"/>
      <c r="IS721" s="106"/>
      <c r="IT721" s="106"/>
      <c r="IU721" s="106"/>
      <c r="IV721" s="106"/>
    </row>
    <row r="722" s="282" customFormat="true" ht="63" hidden="false" customHeight="true" outlineLevel="0" collapsed="false">
      <c r="A722" s="138"/>
      <c r="B722" s="283"/>
      <c r="C722" s="283"/>
      <c r="D722" s="283"/>
      <c r="E722" s="283"/>
      <c r="F722" s="283"/>
      <c r="G722" s="283"/>
      <c r="H722" s="283"/>
      <c r="I722" s="260" t="s">
        <v>34</v>
      </c>
      <c r="J722" s="260"/>
      <c r="K722" s="260"/>
      <c r="L722" s="260"/>
      <c r="M722" s="260"/>
      <c r="N722" s="34" t="n">
        <f aca="false">N725</f>
        <v>0</v>
      </c>
      <c r="O722" s="34" t="n">
        <f aca="false">O725</f>
        <v>0</v>
      </c>
      <c r="P722" s="284"/>
      <c r="Q722" s="284"/>
      <c r="R722" s="284"/>
      <c r="S722" s="284"/>
      <c r="T722" s="285"/>
      <c r="U722" s="285"/>
      <c r="V722" s="285"/>
      <c r="W722" s="285"/>
      <c r="X722" s="284"/>
      <c r="Y722" s="284"/>
      <c r="Z722" s="106"/>
      <c r="AA722" s="106"/>
      <c r="AB722" s="106"/>
      <c r="AC722" s="106"/>
      <c r="AD722" s="106"/>
      <c r="AE722" s="106"/>
      <c r="AF722" s="106"/>
      <c r="AG722" s="106"/>
      <c r="AH722" s="106"/>
      <c r="AI722" s="106"/>
      <c r="AJ722" s="106"/>
      <c r="AK722" s="106"/>
      <c r="AL722" s="106"/>
      <c r="AM722" s="106"/>
      <c r="AN722" s="106"/>
      <c r="AO722" s="106"/>
      <c r="AP722" s="106"/>
      <c r="AQ722" s="106"/>
      <c r="AR722" s="106"/>
      <c r="AS722" s="106"/>
      <c r="AT722" s="106"/>
      <c r="AU722" s="106"/>
      <c r="AV722" s="106"/>
      <c r="AW722" s="106"/>
      <c r="AX722" s="106"/>
      <c r="AY722" s="106"/>
      <c r="AZ722" s="106"/>
      <c r="BA722" s="106"/>
      <c r="BB722" s="106"/>
      <c r="BC722" s="106"/>
      <c r="BD722" s="106"/>
      <c r="BE722" s="106"/>
      <c r="BF722" s="106"/>
      <c r="BG722" s="106"/>
      <c r="BH722" s="106"/>
      <c r="BI722" s="106"/>
      <c r="BJ722" s="106"/>
      <c r="BK722" s="106"/>
      <c r="BL722" s="106"/>
      <c r="BM722" s="106"/>
      <c r="BN722" s="106"/>
      <c r="BO722" s="106"/>
      <c r="BP722" s="106"/>
      <c r="BQ722" s="106"/>
      <c r="BR722" s="106"/>
      <c r="BS722" s="106"/>
      <c r="BT722" s="106"/>
      <c r="BU722" s="106"/>
      <c r="BV722" s="106"/>
      <c r="BW722" s="106"/>
      <c r="BX722" s="106"/>
      <c r="BY722" s="106"/>
      <c r="BZ722" s="106"/>
      <c r="CA722" s="106"/>
      <c r="CB722" s="106"/>
      <c r="CC722" s="106"/>
      <c r="CD722" s="106"/>
      <c r="CE722" s="106"/>
      <c r="CF722" s="106"/>
      <c r="CG722" s="106"/>
      <c r="CH722" s="106"/>
      <c r="CI722" s="106"/>
      <c r="CJ722" s="106"/>
      <c r="CK722" s="106"/>
      <c r="CL722" s="106"/>
      <c r="CM722" s="106"/>
      <c r="CN722" s="106"/>
      <c r="CO722" s="106"/>
      <c r="CP722" s="106"/>
      <c r="CQ722" s="106"/>
      <c r="CR722" s="106"/>
      <c r="CS722" s="106"/>
      <c r="CT722" s="106"/>
      <c r="CU722" s="106"/>
      <c r="CV722" s="106"/>
      <c r="CW722" s="106"/>
      <c r="CX722" s="106"/>
      <c r="CY722" s="106"/>
      <c r="CZ722" s="106"/>
      <c r="DA722" s="106"/>
      <c r="DB722" s="106"/>
      <c r="DC722" s="106"/>
      <c r="DD722" s="106"/>
      <c r="DE722" s="106"/>
      <c r="DF722" s="106"/>
      <c r="DG722" s="106"/>
      <c r="DH722" s="106"/>
      <c r="DI722" s="106"/>
      <c r="DJ722" s="106"/>
      <c r="DK722" s="106"/>
      <c r="DL722" s="106"/>
      <c r="DM722" s="106"/>
      <c r="DN722" s="106"/>
      <c r="DO722" s="106"/>
      <c r="DP722" s="106"/>
      <c r="DQ722" s="106"/>
      <c r="DR722" s="106"/>
      <c r="DS722" s="106"/>
      <c r="DT722" s="106"/>
      <c r="DU722" s="106"/>
      <c r="DV722" s="106"/>
      <c r="DW722" s="106"/>
      <c r="DX722" s="106"/>
      <c r="DY722" s="106"/>
      <c r="DZ722" s="106"/>
      <c r="EA722" s="106"/>
      <c r="EB722" s="106"/>
      <c r="EC722" s="106"/>
      <c r="ED722" s="106"/>
      <c r="EE722" s="106"/>
      <c r="EF722" s="106"/>
      <c r="EG722" s="106"/>
      <c r="EH722" s="106"/>
      <c r="EI722" s="106"/>
      <c r="EJ722" s="106"/>
      <c r="EK722" s="106"/>
      <c r="EL722" s="106"/>
      <c r="EM722" s="106"/>
      <c r="EN722" s="106"/>
      <c r="EO722" s="106"/>
      <c r="EP722" s="106"/>
      <c r="EQ722" s="106"/>
      <c r="ER722" s="106"/>
      <c r="ES722" s="106"/>
      <c r="ET722" s="106"/>
      <c r="EU722" s="106"/>
      <c r="EV722" s="106"/>
      <c r="EW722" s="106"/>
      <c r="EX722" s="106"/>
      <c r="EY722" s="106"/>
      <c r="EZ722" s="106"/>
      <c r="FA722" s="106"/>
      <c r="FB722" s="106"/>
      <c r="FC722" s="106"/>
      <c r="FD722" s="106"/>
      <c r="FE722" s="106"/>
      <c r="FF722" s="106"/>
      <c r="FG722" s="106"/>
      <c r="FH722" s="106"/>
      <c r="FI722" s="106"/>
      <c r="FJ722" s="106"/>
      <c r="FK722" s="106"/>
      <c r="FL722" s="106"/>
      <c r="FM722" s="106"/>
      <c r="FN722" s="106"/>
      <c r="FO722" s="106"/>
      <c r="FP722" s="106"/>
      <c r="FQ722" s="106"/>
      <c r="FR722" s="106"/>
      <c r="FS722" s="106"/>
      <c r="FT722" s="106"/>
      <c r="FU722" s="106"/>
      <c r="FV722" s="106"/>
      <c r="FW722" s="106"/>
      <c r="FX722" s="106"/>
      <c r="FY722" s="106"/>
      <c r="FZ722" s="106"/>
      <c r="GA722" s="106"/>
      <c r="GB722" s="106"/>
      <c r="GC722" s="106"/>
      <c r="GD722" s="106"/>
      <c r="GE722" s="106"/>
      <c r="GF722" s="106"/>
      <c r="GG722" s="106"/>
      <c r="GH722" s="106"/>
      <c r="GI722" s="106"/>
      <c r="GJ722" s="106"/>
      <c r="GK722" s="106"/>
      <c r="GL722" s="106"/>
      <c r="GM722" s="106"/>
      <c r="GN722" s="106"/>
      <c r="GO722" s="106"/>
      <c r="GP722" s="106"/>
      <c r="GQ722" s="106"/>
      <c r="GR722" s="106"/>
      <c r="GS722" s="106"/>
      <c r="GT722" s="106"/>
      <c r="GU722" s="106"/>
      <c r="GV722" s="106"/>
      <c r="GW722" s="106"/>
      <c r="GX722" s="106"/>
      <c r="GY722" s="106"/>
      <c r="GZ722" s="106"/>
      <c r="HA722" s="106"/>
      <c r="HB722" s="106"/>
      <c r="HC722" s="106"/>
      <c r="HD722" s="106"/>
      <c r="HE722" s="106"/>
      <c r="HF722" s="106"/>
      <c r="HG722" s="106"/>
      <c r="HH722" s="106"/>
      <c r="HI722" s="106"/>
      <c r="HJ722" s="106"/>
      <c r="HK722" s="106"/>
      <c r="HL722" s="106"/>
      <c r="HM722" s="106"/>
      <c r="HN722" s="106"/>
      <c r="HO722" s="106"/>
      <c r="HP722" s="106"/>
      <c r="HQ722" s="106"/>
      <c r="HR722" s="106"/>
      <c r="HS722" s="106"/>
      <c r="HT722" s="106"/>
      <c r="HU722" s="106"/>
      <c r="HV722" s="106"/>
      <c r="HW722" s="106"/>
      <c r="HX722" s="106"/>
      <c r="HY722" s="106"/>
      <c r="HZ722" s="106"/>
      <c r="IA722" s="106"/>
      <c r="IB722" s="106"/>
      <c r="IC722" s="106"/>
      <c r="ID722" s="106"/>
      <c r="IE722" s="106"/>
      <c r="IF722" s="106"/>
      <c r="IG722" s="106"/>
      <c r="IH722" s="106"/>
      <c r="II722" s="106"/>
      <c r="IJ722" s="106"/>
      <c r="IK722" s="106"/>
      <c r="IL722" s="106"/>
      <c r="IM722" s="106"/>
      <c r="IN722" s="106"/>
      <c r="IO722" s="106"/>
      <c r="IP722" s="106"/>
      <c r="IQ722" s="106"/>
      <c r="IR722" s="106"/>
      <c r="IS722" s="106"/>
      <c r="IT722" s="106"/>
      <c r="IU722" s="106"/>
      <c r="IV722" s="106"/>
    </row>
    <row r="723" s="286" customFormat="true" ht="45" hidden="false" customHeight="true" outlineLevel="0" collapsed="false">
      <c r="A723" s="138"/>
      <c r="B723" s="283"/>
      <c r="C723" s="283"/>
      <c r="D723" s="283"/>
      <c r="E723" s="283"/>
      <c r="F723" s="283"/>
      <c r="G723" s="283"/>
      <c r="H723" s="283"/>
      <c r="I723" s="137" t="s">
        <v>35</v>
      </c>
      <c r="J723" s="137"/>
      <c r="K723" s="137"/>
      <c r="L723" s="137"/>
      <c r="M723" s="137"/>
      <c r="N723" s="34" t="n">
        <f aca="false">N726</f>
        <v>0</v>
      </c>
      <c r="O723" s="34" t="n">
        <f aca="false">O726</f>
        <v>0</v>
      </c>
      <c r="P723" s="284"/>
      <c r="Q723" s="284"/>
      <c r="R723" s="284"/>
      <c r="S723" s="284"/>
      <c r="T723" s="285"/>
      <c r="U723" s="285"/>
      <c r="V723" s="285"/>
      <c r="W723" s="285"/>
      <c r="X723" s="284"/>
      <c r="Y723" s="284"/>
      <c r="Z723" s="213"/>
      <c r="AA723" s="213"/>
      <c r="AB723" s="213"/>
      <c r="AC723" s="213"/>
      <c r="AD723" s="213"/>
      <c r="AE723" s="213"/>
      <c r="AF723" s="213"/>
      <c r="AG723" s="213"/>
      <c r="AH723" s="213"/>
      <c r="AI723" s="213"/>
      <c r="AJ723" s="213"/>
      <c r="AK723" s="213"/>
      <c r="AL723" s="213"/>
      <c r="AM723" s="213"/>
      <c r="AN723" s="213"/>
      <c r="AO723" s="213"/>
      <c r="AP723" s="213"/>
      <c r="AQ723" s="213"/>
      <c r="AR723" s="213"/>
      <c r="AS723" s="213"/>
      <c r="AT723" s="213"/>
      <c r="AU723" s="213"/>
      <c r="AV723" s="213"/>
      <c r="AW723" s="213"/>
      <c r="AX723" s="213"/>
      <c r="AY723" s="213"/>
      <c r="AZ723" s="213"/>
      <c r="BA723" s="213"/>
      <c r="BB723" s="213"/>
      <c r="BC723" s="213"/>
      <c r="BD723" s="213"/>
      <c r="BE723" s="213"/>
      <c r="BF723" s="213"/>
      <c r="BG723" s="213"/>
      <c r="BH723" s="213"/>
      <c r="BI723" s="213"/>
      <c r="BJ723" s="213"/>
      <c r="BK723" s="213"/>
      <c r="BL723" s="213"/>
      <c r="BM723" s="213"/>
      <c r="BN723" s="213"/>
      <c r="BO723" s="213"/>
      <c r="BP723" s="213"/>
      <c r="BQ723" s="213"/>
      <c r="BR723" s="213"/>
      <c r="BS723" s="213"/>
      <c r="BT723" s="213"/>
      <c r="BU723" s="213"/>
      <c r="BV723" s="213"/>
      <c r="BW723" s="213"/>
      <c r="BX723" s="213"/>
      <c r="BY723" s="213"/>
      <c r="BZ723" s="213"/>
      <c r="CA723" s="213"/>
      <c r="CB723" s="213"/>
      <c r="CC723" s="213"/>
      <c r="CD723" s="213"/>
      <c r="CE723" s="213"/>
      <c r="CF723" s="213"/>
      <c r="CG723" s="213"/>
      <c r="CH723" s="213"/>
      <c r="CI723" s="213"/>
      <c r="CJ723" s="213"/>
      <c r="CK723" s="213"/>
      <c r="CL723" s="213"/>
      <c r="CM723" s="213"/>
      <c r="CN723" s="213"/>
      <c r="CO723" s="213"/>
      <c r="CP723" s="213"/>
      <c r="CQ723" s="213"/>
      <c r="CR723" s="213"/>
      <c r="CS723" s="213"/>
      <c r="CT723" s="213"/>
      <c r="CU723" s="213"/>
      <c r="CV723" s="213"/>
      <c r="CW723" s="213"/>
      <c r="CX723" s="213"/>
      <c r="CY723" s="213"/>
      <c r="CZ723" s="213"/>
      <c r="DA723" s="213"/>
      <c r="DB723" s="213"/>
      <c r="DC723" s="213"/>
      <c r="DD723" s="213"/>
      <c r="DE723" s="213"/>
      <c r="DF723" s="213"/>
      <c r="DG723" s="213"/>
      <c r="DH723" s="213"/>
      <c r="DI723" s="213"/>
      <c r="DJ723" s="213"/>
      <c r="DK723" s="213"/>
      <c r="DL723" s="213"/>
      <c r="DM723" s="213"/>
      <c r="DN723" s="213"/>
      <c r="DO723" s="213"/>
      <c r="DP723" s="213"/>
      <c r="DQ723" s="213"/>
      <c r="DR723" s="213"/>
      <c r="DS723" s="213"/>
      <c r="DT723" s="213"/>
      <c r="DU723" s="213"/>
      <c r="DV723" s="213"/>
      <c r="DW723" s="213"/>
      <c r="DX723" s="213"/>
      <c r="DY723" s="213"/>
      <c r="DZ723" s="213"/>
      <c r="EA723" s="213"/>
      <c r="EB723" s="213"/>
      <c r="EC723" s="213"/>
      <c r="ED723" s="213"/>
      <c r="EE723" s="213"/>
      <c r="EF723" s="213"/>
      <c r="EG723" s="213"/>
      <c r="EH723" s="213"/>
      <c r="EI723" s="213"/>
      <c r="EJ723" s="213"/>
      <c r="EK723" s="213"/>
      <c r="EL723" s="213"/>
      <c r="EM723" s="213"/>
      <c r="EN723" s="213"/>
      <c r="EO723" s="213"/>
      <c r="EP723" s="213"/>
      <c r="EQ723" s="213"/>
      <c r="ER723" s="213"/>
      <c r="ES723" s="213"/>
      <c r="ET723" s="213"/>
      <c r="EU723" s="213"/>
      <c r="EV723" s="213"/>
      <c r="EW723" s="213"/>
      <c r="EX723" s="213"/>
      <c r="EY723" s="213"/>
      <c r="EZ723" s="213"/>
      <c r="FA723" s="213"/>
      <c r="FB723" s="213"/>
      <c r="FC723" s="213"/>
      <c r="FD723" s="213"/>
      <c r="FE723" s="213"/>
      <c r="FF723" s="213"/>
      <c r="FG723" s="213"/>
      <c r="FH723" s="213"/>
      <c r="FI723" s="213"/>
      <c r="FJ723" s="213"/>
      <c r="FK723" s="213"/>
      <c r="FL723" s="213"/>
      <c r="FM723" s="213"/>
      <c r="FN723" s="213"/>
      <c r="FO723" s="213"/>
      <c r="FP723" s="213"/>
      <c r="FQ723" s="213"/>
      <c r="FR723" s="213"/>
      <c r="FS723" s="213"/>
      <c r="FT723" s="213"/>
      <c r="FU723" s="213"/>
      <c r="FV723" s="213"/>
      <c r="FW723" s="213"/>
      <c r="FX723" s="213"/>
      <c r="FY723" s="213"/>
      <c r="FZ723" s="213"/>
      <c r="GA723" s="213"/>
      <c r="GB723" s="213"/>
      <c r="GC723" s="213"/>
      <c r="GD723" s="213"/>
      <c r="GE723" s="213"/>
      <c r="GF723" s="213"/>
      <c r="GG723" s="213"/>
      <c r="GH723" s="213"/>
      <c r="GI723" s="213"/>
      <c r="GJ723" s="213"/>
      <c r="GK723" s="213"/>
      <c r="GL723" s="213"/>
      <c r="GM723" s="213"/>
      <c r="GN723" s="213"/>
      <c r="GO723" s="213"/>
      <c r="GP723" s="213"/>
      <c r="GQ723" s="213"/>
      <c r="GR723" s="213"/>
      <c r="GS723" s="213"/>
      <c r="GT723" s="213"/>
      <c r="GU723" s="213"/>
      <c r="GV723" s="213"/>
      <c r="GW723" s="213"/>
      <c r="GX723" s="213"/>
      <c r="GY723" s="213"/>
      <c r="GZ723" s="213"/>
      <c r="HA723" s="213"/>
      <c r="HB723" s="213"/>
      <c r="HC723" s="213"/>
      <c r="HD723" s="213"/>
      <c r="HE723" s="213"/>
      <c r="HF723" s="213"/>
      <c r="HG723" s="213"/>
      <c r="HH723" s="213"/>
      <c r="HI723" s="213"/>
      <c r="HJ723" s="213"/>
      <c r="HK723" s="213"/>
      <c r="HL723" s="213"/>
      <c r="HM723" s="213"/>
      <c r="HN723" s="213"/>
      <c r="HO723" s="213"/>
      <c r="HP723" s="213"/>
      <c r="HQ723" s="213"/>
      <c r="HR723" s="213"/>
      <c r="HS723" s="213"/>
      <c r="HT723" s="213"/>
      <c r="HU723" s="213"/>
      <c r="HV723" s="213"/>
      <c r="HW723" s="213"/>
      <c r="HX723" s="213"/>
      <c r="HY723" s="213"/>
      <c r="HZ723" s="213"/>
      <c r="IA723" s="213"/>
      <c r="IB723" s="213"/>
      <c r="IC723" s="213"/>
      <c r="ID723" s="213"/>
      <c r="IE723" s="213"/>
      <c r="IF723" s="213"/>
      <c r="IG723" s="213"/>
      <c r="IH723" s="213"/>
      <c r="II723" s="213"/>
      <c r="IJ723" s="213"/>
      <c r="IK723" s="213"/>
      <c r="IL723" s="213"/>
      <c r="IM723" s="213"/>
      <c r="IN723" s="213"/>
      <c r="IO723" s="213"/>
      <c r="IP723" s="213"/>
      <c r="IQ723" s="213"/>
      <c r="IR723" s="213"/>
      <c r="IS723" s="213"/>
      <c r="IT723" s="213"/>
      <c r="IU723" s="213"/>
      <c r="IV723" s="213"/>
    </row>
    <row r="724" s="286" customFormat="true" ht="42" hidden="false" customHeight="true" outlineLevel="0" collapsed="false">
      <c r="A724" s="138" t="s">
        <v>144</v>
      </c>
      <c r="B724" s="121" t="s">
        <v>489</v>
      </c>
      <c r="C724" s="121" t="s">
        <v>484</v>
      </c>
      <c r="D724" s="121"/>
      <c r="E724" s="121"/>
      <c r="F724" s="121"/>
      <c r="G724" s="121"/>
      <c r="H724" s="121"/>
      <c r="I724" s="131" t="s">
        <v>32</v>
      </c>
      <c r="J724" s="131"/>
      <c r="K724" s="131"/>
      <c r="L724" s="131"/>
      <c r="M724" s="131"/>
      <c r="N724" s="42" t="n">
        <f aca="false">SUM(N725+N726)</f>
        <v>0</v>
      </c>
      <c r="O724" s="42" t="n">
        <f aca="false">SUM(O725+O726)</f>
        <v>0</v>
      </c>
      <c r="P724" s="285" t="s">
        <v>490</v>
      </c>
      <c r="Q724" s="285"/>
      <c r="R724" s="284" t="s">
        <v>57</v>
      </c>
      <c r="S724" s="284"/>
      <c r="T724" s="147" t="n">
        <v>0</v>
      </c>
      <c r="U724" s="147"/>
      <c r="V724" s="147" t="n">
        <v>3</v>
      </c>
      <c r="W724" s="147"/>
      <c r="X724" s="165" t="n">
        <v>0</v>
      </c>
      <c r="Y724" s="165"/>
      <c r="Z724" s="213"/>
      <c r="AA724" s="213"/>
      <c r="AB724" s="213"/>
      <c r="AC724" s="213"/>
      <c r="AD724" s="213"/>
      <c r="AE724" s="213"/>
      <c r="AF724" s="213"/>
      <c r="AG724" s="213"/>
      <c r="AH724" s="213"/>
      <c r="AI724" s="213"/>
      <c r="AJ724" s="213"/>
      <c r="AK724" s="213"/>
      <c r="AL724" s="213"/>
      <c r="AM724" s="213"/>
      <c r="AN724" s="213"/>
      <c r="AO724" s="213"/>
      <c r="AP724" s="213"/>
      <c r="AQ724" s="213"/>
      <c r="AR724" s="213"/>
      <c r="AS724" s="213"/>
      <c r="AT724" s="213"/>
      <c r="AU724" s="213"/>
      <c r="AV724" s="213"/>
      <c r="AW724" s="213"/>
      <c r="AX724" s="213"/>
      <c r="AY724" s="213"/>
      <c r="AZ724" s="213"/>
      <c r="BA724" s="213"/>
      <c r="BB724" s="213"/>
      <c r="BC724" s="213"/>
      <c r="BD724" s="213"/>
      <c r="BE724" s="213"/>
      <c r="BF724" s="213"/>
      <c r="BG724" s="213"/>
      <c r="BH724" s="213"/>
      <c r="BI724" s="213"/>
      <c r="BJ724" s="213"/>
      <c r="BK724" s="213"/>
      <c r="BL724" s="213"/>
      <c r="BM724" s="213"/>
      <c r="BN724" s="213"/>
      <c r="BO724" s="213"/>
      <c r="BP724" s="213"/>
      <c r="BQ724" s="213"/>
      <c r="BR724" s="213"/>
      <c r="BS724" s="213"/>
      <c r="BT724" s="213"/>
      <c r="BU724" s="213"/>
      <c r="BV724" s="213"/>
      <c r="BW724" s="213"/>
      <c r="BX724" s="213"/>
      <c r="BY724" s="213"/>
      <c r="BZ724" s="213"/>
      <c r="CA724" s="213"/>
      <c r="CB724" s="213"/>
      <c r="CC724" s="213"/>
      <c r="CD724" s="213"/>
      <c r="CE724" s="213"/>
      <c r="CF724" s="213"/>
      <c r="CG724" s="213"/>
      <c r="CH724" s="213"/>
      <c r="CI724" s="213"/>
      <c r="CJ724" s="213"/>
      <c r="CK724" s="213"/>
      <c r="CL724" s="213"/>
      <c r="CM724" s="213"/>
      <c r="CN724" s="213"/>
      <c r="CO724" s="213"/>
      <c r="CP724" s="213"/>
      <c r="CQ724" s="213"/>
      <c r="CR724" s="213"/>
      <c r="CS724" s="213"/>
      <c r="CT724" s="213"/>
      <c r="CU724" s="213"/>
      <c r="CV724" s="213"/>
      <c r="CW724" s="213"/>
      <c r="CX724" s="213"/>
      <c r="CY724" s="213"/>
      <c r="CZ724" s="213"/>
      <c r="DA724" s="213"/>
      <c r="DB724" s="213"/>
      <c r="DC724" s="213"/>
      <c r="DD724" s="213"/>
      <c r="DE724" s="213"/>
      <c r="DF724" s="213"/>
      <c r="DG724" s="213"/>
      <c r="DH724" s="213"/>
      <c r="DI724" s="213"/>
      <c r="DJ724" s="213"/>
      <c r="DK724" s="213"/>
      <c r="DL724" s="213"/>
      <c r="DM724" s="213"/>
      <c r="DN724" s="213"/>
      <c r="DO724" s="213"/>
      <c r="DP724" s="213"/>
      <c r="DQ724" s="213"/>
      <c r="DR724" s="213"/>
      <c r="DS724" s="213"/>
      <c r="DT724" s="213"/>
      <c r="DU724" s="213"/>
      <c r="DV724" s="213"/>
      <c r="DW724" s="213"/>
      <c r="DX724" s="213"/>
      <c r="DY724" s="213"/>
      <c r="DZ724" s="213"/>
      <c r="EA724" s="213"/>
      <c r="EB724" s="213"/>
      <c r="EC724" s="213"/>
      <c r="ED724" s="213"/>
      <c r="EE724" s="213"/>
      <c r="EF724" s="213"/>
      <c r="EG724" s="213"/>
      <c r="EH724" s="213"/>
      <c r="EI724" s="213"/>
      <c r="EJ724" s="213"/>
      <c r="EK724" s="213"/>
      <c r="EL724" s="213"/>
      <c r="EM724" s="213"/>
      <c r="EN724" s="213"/>
      <c r="EO724" s="213"/>
      <c r="EP724" s="213"/>
      <c r="EQ724" s="213"/>
      <c r="ER724" s="213"/>
      <c r="ES724" s="213"/>
      <c r="ET724" s="213"/>
      <c r="EU724" s="213"/>
      <c r="EV724" s="213"/>
      <c r="EW724" s="213"/>
      <c r="EX724" s="213"/>
      <c r="EY724" s="213"/>
      <c r="EZ724" s="213"/>
      <c r="FA724" s="213"/>
      <c r="FB724" s="213"/>
      <c r="FC724" s="213"/>
      <c r="FD724" s="213"/>
      <c r="FE724" s="213"/>
      <c r="FF724" s="213"/>
      <c r="FG724" s="213"/>
      <c r="FH724" s="213"/>
      <c r="FI724" s="213"/>
      <c r="FJ724" s="213"/>
      <c r="FK724" s="213"/>
      <c r="FL724" s="213"/>
      <c r="FM724" s="213"/>
      <c r="FN724" s="213"/>
      <c r="FO724" s="213"/>
      <c r="FP724" s="213"/>
      <c r="FQ724" s="213"/>
      <c r="FR724" s="213"/>
      <c r="FS724" s="213"/>
      <c r="FT724" s="213"/>
      <c r="FU724" s="213"/>
      <c r="FV724" s="213"/>
      <c r="FW724" s="213"/>
      <c r="FX724" s="213"/>
      <c r="FY724" s="213"/>
      <c r="FZ724" s="213"/>
      <c r="GA724" s="213"/>
      <c r="GB724" s="213"/>
      <c r="GC724" s="213"/>
      <c r="GD724" s="213"/>
      <c r="GE724" s="213"/>
      <c r="GF724" s="213"/>
      <c r="GG724" s="213"/>
      <c r="GH724" s="213"/>
      <c r="GI724" s="213"/>
      <c r="GJ724" s="213"/>
      <c r="GK724" s="213"/>
      <c r="GL724" s="213"/>
      <c r="GM724" s="213"/>
      <c r="GN724" s="213"/>
      <c r="GO724" s="213"/>
      <c r="GP724" s="213"/>
      <c r="GQ724" s="213"/>
      <c r="GR724" s="213"/>
      <c r="GS724" s="213"/>
      <c r="GT724" s="213"/>
      <c r="GU724" s="213"/>
      <c r="GV724" s="213"/>
      <c r="GW724" s="213"/>
      <c r="GX724" s="213"/>
      <c r="GY724" s="213"/>
      <c r="GZ724" s="213"/>
      <c r="HA724" s="213"/>
      <c r="HB724" s="213"/>
      <c r="HC724" s="213"/>
      <c r="HD724" s="213"/>
      <c r="HE724" s="213"/>
      <c r="HF724" s="213"/>
      <c r="HG724" s="213"/>
      <c r="HH724" s="213"/>
      <c r="HI724" s="213"/>
      <c r="HJ724" s="213"/>
      <c r="HK724" s="213"/>
      <c r="HL724" s="213"/>
      <c r="HM724" s="213"/>
      <c r="HN724" s="213"/>
      <c r="HO724" s="213"/>
      <c r="HP724" s="213"/>
      <c r="HQ724" s="213"/>
      <c r="HR724" s="213"/>
      <c r="HS724" s="213"/>
      <c r="HT724" s="213"/>
      <c r="HU724" s="213"/>
      <c r="HV724" s="213"/>
      <c r="HW724" s="213"/>
      <c r="HX724" s="213"/>
      <c r="HY724" s="213"/>
      <c r="HZ724" s="213"/>
      <c r="IA724" s="213"/>
      <c r="IB724" s="213"/>
      <c r="IC724" s="213"/>
      <c r="ID724" s="213"/>
      <c r="IE724" s="213"/>
      <c r="IF724" s="213"/>
      <c r="IG724" s="213"/>
      <c r="IH724" s="213"/>
      <c r="II724" s="213"/>
      <c r="IJ724" s="213"/>
      <c r="IK724" s="213"/>
      <c r="IL724" s="213"/>
      <c r="IM724" s="213"/>
      <c r="IN724" s="213"/>
      <c r="IO724" s="213"/>
      <c r="IP724" s="213"/>
      <c r="IQ724" s="213"/>
      <c r="IR724" s="213"/>
      <c r="IS724" s="213"/>
      <c r="IT724" s="213"/>
      <c r="IU724" s="213"/>
      <c r="IV724" s="213"/>
    </row>
    <row r="725" s="286" customFormat="true" ht="45.75" hidden="false" customHeight="true" outlineLevel="0" collapsed="false">
      <c r="A725" s="138"/>
      <c r="B725" s="121"/>
      <c r="C725" s="121"/>
      <c r="D725" s="121"/>
      <c r="E725" s="121"/>
      <c r="F725" s="121"/>
      <c r="G725" s="121"/>
      <c r="H725" s="121"/>
      <c r="I725" s="132" t="s">
        <v>34</v>
      </c>
      <c r="J725" s="132"/>
      <c r="K725" s="132"/>
      <c r="L725" s="132"/>
      <c r="M725" s="132"/>
      <c r="N725" s="281" t="n">
        <v>0</v>
      </c>
      <c r="O725" s="281" t="n">
        <v>0</v>
      </c>
      <c r="P725" s="285"/>
      <c r="Q725" s="285"/>
      <c r="R725" s="284"/>
      <c r="S725" s="284"/>
      <c r="T725" s="147"/>
      <c r="U725" s="147"/>
      <c r="V725" s="147"/>
      <c r="W725" s="147"/>
      <c r="X725" s="165"/>
      <c r="Y725" s="165"/>
      <c r="Z725" s="213"/>
      <c r="AA725" s="213"/>
      <c r="AB725" s="213"/>
      <c r="AC725" s="213"/>
      <c r="AD725" s="213"/>
      <c r="AE725" s="213"/>
      <c r="AF725" s="213"/>
      <c r="AG725" s="213"/>
      <c r="AH725" s="213"/>
      <c r="AI725" s="213"/>
      <c r="AJ725" s="213"/>
      <c r="AK725" s="213"/>
      <c r="AL725" s="213"/>
      <c r="AM725" s="213"/>
      <c r="AN725" s="213"/>
      <c r="AO725" s="213"/>
      <c r="AP725" s="213"/>
      <c r="AQ725" s="213"/>
      <c r="AR725" s="213"/>
      <c r="AS725" s="213"/>
      <c r="AT725" s="213"/>
      <c r="AU725" s="213"/>
      <c r="AV725" s="213"/>
      <c r="AW725" s="213"/>
      <c r="AX725" s="213"/>
      <c r="AY725" s="213"/>
      <c r="AZ725" s="213"/>
      <c r="BA725" s="213"/>
      <c r="BB725" s="213"/>
      <c r="BC725" s="213"/>
      <c r="BD725" s="213"/>
      <c r="BE725" s="213"/>
      <c r="BF725" s="213"/>
      <c r="BG725" s="213"/>
      <c r="BH725" s="213"/>
      <c r="BI725" s="213"/>
      <c r="BJ725" s="213"/>
      <c r="BK725" s="213"/>
      <c r="BL725" s="213"/>
      <c r="BM725" s="213"/>
      <c r="BN725" s="213"/>
      <c r="BO725" s="213"/>
      <c r="BP725" s="213"/>
      <c r="BQ725" s="213"/>
      <c r="BR725" s="213"/>
      <c r="BS725" s="213"/>
      <c r="BT725" s="213"/>
      <c r="BU725" s="213"/>
      <c r="BV725" s="213"/>
      <c r="BW725" s="213"/>
      <c r="BX725" s="213"/>
      <c r="BY725" s="213"/>
      <c r="BZ725" s="213"/>
      <c r="CA725" s="213"/>
      <c r="CB725" s="213"/>
      <c r="CC725" s="213"/>
      <c r="CD725" s="213"/>
      <c r="CE725" s="213"/>
      <c r="CF725" s="213"/>
      <c r="CG725" s="213"/>
      <c r="CH725" s="213"/>
      <c r="CI725" s="213"/>
      <c r="CJ725" s="213"/>
      <c r="CK725" s="213"/>
      <c r="CL725" s="213"/>
      <c r="CM725" s="213"/>
      <c r="CN725" s="213"/>
      <c r="CO725" s="213"/>
      <c r="CP725" s="213"/>
      <c r="CQ725" s="213"/>
      <c r="CR725" s="213"/>
      <c r="CS725" s="213"/>
      <c r="CT725" s="213"/>
      <c r="CU725" s="213"/>
      <c r="CV725" s="213"/>
      <c r="CW725" s="213"/>
      <c r="CX725" s="213"/>
      <c r="CY725" s="213"/>
      <c r="CZ725" s="213"/>
      <c r="DA725" s="213"/>
      <c r="DB725" s="213"/>
      <c r="DC725" s="213"/>
      <c r="DD725" s="213"/>
      <c r="DE725" s="213"/>
      <c r="DF725" s="213"/>
      <c r="DG725" s="213"/>
      <c r="DH725" s="213"/>
      <c r="DI725" s="213"/>
      <c r="DJ725" s="213"/>
      <c r="DK725" s="213"/>
      <c r="DL725" s="213"/>
      <c r="DM725" s="213"/>
      <c r="DN725" s="213"/>
      <c r="DO725" s="213"/>
      <c r="DP725" s="213"/>
      <c r="DQ725" s="213"/>
      <c r="DR725" s="213"/>
      <c r="DS725" s="213"/>
      <c r="DT725" s="213"/>
      <c r="DU725" s="213"/>
      <c r="DV725" s="213"/>
      <c r="DW725" s="213"/>
      <c r="DX725" s="213"/>
      <c r="DY725" s="213"/>
      <c r="DZ725" s="213"/>
      <c r="EA725" s="213"/>
      <c r="EB725" s="213"/>
      <c r="EC725" s="213"/>
      <c r="ED725" s="213"/>
      <c r="EE725" s="213"/>
      <c r="EF725" s="213"/>
      <c r="EG725" s="213"/>
      <c r="EH725" s="213"/>
      <c r="EI725" s="213"/>
      <c r="EJ725" s="213"/>
      <c r="EK725" s="213"/>
      <c r="EL725" s="213"/>
      <c r="EM725" s="213"/>
      <c r="EN725" s="213"/>
      <c r="EO725" s="213"/>
      <c r="EP725" s="213"/>
      <c r="EQ725" s="213"/>
      <c r="ER725" s="213"/>
      <c r="ES725" s="213"/>
      <c r="ET725" s="213"/>
      <c r="EU725" s="213"/>
      <c r="EV725" s="213"/>
      <c r="EW725" s="213"/>
      <c r="EX725" s="213"/>
      <c r="EY725" s="213"/>
      <c r="EZ725" s="213"/>
      <c r="FA725" s="213"/>
      <c r="FB725" s="213"/>
      <c r="FC725" s="213"/>
      <c r="FD725" s="213"/>
      <c r="FE725" s="213"/>
      <c r="FF725" s="213"/>
      <c r="FG725" s="213"/>
      <c r="FH725" s="213"/>
      <c r="FI725" s="213"/>
      <c r="FJ725" s="213"/>
      <c r="FK725" s="213"/>
      <c r="FL725" s="213"/>
      <c r="FM725" s="213"/>
      <c r="FN725" s="213"/>
      <c r="FO725" s="213"/>
      <c r="FP725" s="213"/>
      <c r="FQ725" s="213"/>
      <c r="FR725" s="213"/>
      <c r="FS725" s="213"/>
      <c r="FT725" s="213"/>
      <c r="FU725" s="213"/>
      <c r="FV725" s="213"/>
      <c r="FW725" s="213"/>
      <c r="FX725" s="213"/>
      <c r="FY725" s="213"/>
      <c r="FZ725" s="213"/>
      <c r="GA725" s="213"/>
      <c r="GB725" s="213"/>
      <c r="GC725" s="213"/>
      <c r="GD725" s="213"/>
      <c r="GE725" s="213"/>
      <c r="GF725" s="213"/>
      <c r="GG725" s="213"/>
      <c r="GH725" s="213"/>
      <c r="GI725" s="213"/>
      <c r="GJ725" s="213"/>
      <c r="GK725" s="213"/>
      <c r="GL725" s="213"/>
      <c r="GM725" s="213"/>
      <c r="GN725" s="213"/>
      <c r="GO725" s="213"/>
      <c r="GP725" s="213"/>
      <c r="GQ725" s="213"/>
      <c r="GR725" s="213"/>
      <c r="GS725" s="213"/>
      <c r="GT725" s="213"/>
      <c r="GU725" s="213"/>
      <c r="GV725" s="213"/>
      <c r="GW725" s="213"/>
      <c r="GX725" s="213"/>
      <c r="GY725" s="213"/>
      <c r="GZ725" s="213"/>
      <c r="HA725" s="213"/>
      <c r="HB725" s="213"/>
      <c r="HC725" s="213"/>
      <c r="HD725" s="213"/>
      <c r="HE725" s="213"/>
      <c r="HF725" s="213"/>
      <c r="HG725" s="213"/>
      <c r="HH725" s="213"/>
      <c r="HI725" s="213"/>
      <c r="HJ725" s="213"/>
      <c r="HK725" s="213"/>
      <c r="HL725" s="213"/>
      <c r="HM725" s="213"/>
      <c r="HN725" s="213"/>
      <c r="HO725" s="213"/>
      <c r="HP725" s="213"/>
      <c r="HQ725" s="213"/>
      <c r="HR725" s="213"/>
      <c r="HS725" s="213"/>
      <c r="HT725" s="213"/>
      <c r="HU725" s="213"/>
      <c r="HV725" s="213"/>
      <c r="HW725" s="213"/>
      <c r="HX725" s="213"/>
      <c r="HY725" s="213"/>
      <c r="HZ725" s="213"/>
      <c r="IA725" s="213"/>
      <c r="IB725" s="213"/>
      <c r="IC725" s="213"/>
      <c r="ID725" s="213"/>
      <c r="IE725" s="213"/>
      <c r="IF725" s="213"/>
      <c r="IG725" s="213"/>
      <c r="IH725" s="213"/>
      <c r="II725" s="213"/>
      <c r="IJ725" s="213"/>
      <c r="IK725" s="213"/>
      <c r="IL725" s="213"/>
      <c r="IM725" s="213"/>
      <c r="IN725" s="213"/>
      <c r="IO725" s="213"/>
      <c r="IP725" s="213"/>
      <c r="IQ725" s="213"/>
      <c r="IR725" s="213"/>
      <c r="IS725" s="213"/>
      <c r="IT725" s="213"/>
      <c r="IU725" s="213"/>
      <c r="IV725" s="213"/>
    </row>
    <row r="726" customFormat="false" ht="94.5" hidden="false" customHeight="true" outlineLevel="0" collapsed="false">
      <c r="A726" s="138"/>
      <c r="B726" s="121"/>
      <c r="C726" s="121"/>
      <c r="D726" s="121"/>
      <c r="E726" s="121"/>
      <c r="F726" s="121"/>
      <c r="G726" s="121"/>
      <c r="H726" s="121"/>
      <c r="I726" s="134" t="s">
        <v>35</v>
      </c>
      <c r="J726" s="134"/>
      <c r="K726" s="134"/>
      <c r="L726" s="134"/>
      <c r="M726" s="134"/>
      <c r="N726" s="281" t="n">
        <v>0</v>
      </c>
      <c r="O726" s="281" t="n">
        <v>0</v>
      </c>
      <c r="P726" s="285"/>
      <c r="Q726" s="285"/>
      <c r="R726" s="284"/>
      <c r="S726" s="284"/>
      <c r="T726" s="147"/>
      <c r="U726" s="147"/>
      <c r="V726" s="147"/>
      <c r="W726" s="147"/>
      <c r="X726" s="165"/>
      <c r="Y726" s="165"/>
    </row>
    <row r="727" customFormat="false" ht="48.75" hidden="false" customHeight="true" outlineLevel="0" collapsed="false">
      <c r="A727" s="251" t="s">
        <v>491</v>
      </c>
      <c r="B727" s="251"/>
      <c r="C727" s="251"/>
      <c r="D727" s="251"/>
      <c r="E727" s="251"/>
      <c r="F727" s="251"/>
      <c r="G727" s="251"/>
      <c r="H727" s="251"/>
      <c r="I727" s="251"/>
      <c r="J727" s="251"/>
      <c r="K727" s="251"/>
      <c r="L727" s="251"/>
      <c r="M727" s="251"/>
      <c r="N727" s="251"/>
      <c r="O727" s="251"/>
      <c r="P727" s="251"/>
      <c r="Q727" s="251"/>
      <c r="R727" s="251"/>
      <c r="S727" s="251"/>
      <c r="T727" s="251"/>
      <c r="U727" s="251"/>
      <c r="V727" s="251"/>
      <c r="W727" s="251"/>
      <c r="X727" s="251"/>
      <c r="Y727" s="251"/>
    </row>
    <row r="728" customFormat="false" ht="38.25" hidden="false" customHeight="true" outlineLevel="0" collapsed="false">
      <c r="A728" s="92" t="s">
        <v>492</v>
      </c>
      <c r="B728" s="232" t="s">
        <v>493</v>
      </c>
      <c r="C728" s="232" t="s">
        <v>484</v>
      </c>
      <c r="D728" s="232"/>
      <c r="E728" s="232"/>
      <c r="F728" s="232"/>
      <c r="G728" s="232"/>
      <c r="H728" s="232"/>
      <c r="I728" s="196" t="s">
        <v>32</v>
      </c>
      <c r="J728" s="196"/>
      <c r="K728" s="196"/>
      <c r="L728" s="196"/>
      <c r="M728" s="196"/>
      <c r="N728" s="75" t="n">
        <f aca="false">N729+N730</f>
        <v>0</v>
      </c>
      <c r="O728" s="75" t="n">
        <f aca="false">O729+O730</f>
        <v>0</v>
      </c>
      <c r="P728" s="232" t="s">
        <v>33</v>
      </c>
      <c r="Q728" s="232"/>
      <c r="R728" s="232" t="s">
        <v>33</v>
      </c>
      <c r="S728" s="232"/>
      <c r="T728" s="287" t="s">
        <v>33</v>
      </c>
      <c r="U728" s="287"/>
      <c r="V728" s="287" t="s">
        <v>33</v>
      </c>
      <c r="W728" s="287"/>
      <c r="X728" s="287" t="s">
        <v>33</v>
      </c>
      <c r="Y728" s="287"/>
    </row>
    <row r="729" customFormat="false" ht="36.75" hidden="false" customHeight="true" outlineLevel="0" collapsed="false">
      <c r="A729" s="92"/>
      <c r="B729" s="232"/>
      <c r="C729" s="232"/>
      <c r="D729" s="232"/>
      <c r="E729" s="232"/>
      <c r="F729" s="232"/>
      <c r="G729" s="232"/>
      <c r="H729" s="232"/>
      <c r="I729" s="200" t="s">
        <v>34</v>
      </c>
      <c r="J729" s="200"/>
      <c r="K729" s="200"/>
      <c r="L729" s="200"/>
      <c r="M729" s="200"/>
      <c r="N729" s="75" t="n">
        <f aca="false">N732+N735</f>
        <v>0</v>
      </c>
      <c r="O729" s="75" t="n">
        <f aca="false">O732+O735</f>
        <v>0</v>
      </c>
      <c r="P729" s="232"/>
      <c r="Q729" s="232"/>
      <c r="R729" s="232"/>
      <c r="S729" s="232"/>
      <c r="T729" s="287"/>
      <c r="U729" s="287"/>
      <c r="V729" s="287"/>
      <c r="W729" s="287"/>
      <c r="X729" s="287"/>
      <c r="Y729" s="287"/>
    </row>
    <row r="730" customFormat="false" ht="76.5" hidden="false" customHeight="true" outlineLevel="0" collapsed="false">
      <c r="A730" s="92"/>
      <c r="B730" s="232"/>
      <c r="C730" s="232"/>
      <c r="D730" s="232"/>
      <c r="E730" s="232"/>
      <c r="F730" s="232"/>
      <c r="G730" s="232"/>
      <c r="H730" s="232"/>
      <c r="I730" s="112" t="s">
        <v>35</v>
      </c>
      <c r="J730" s="112"/>
      <c r="K730" s="112"/>
      <c r="L730" s="112"/>
      <c r="M730" s="112"/>
      <c r="N730" s="75" t="n">
        <f aca="false">N733+N736</f>
        <v>0</v>
      </c>
      <c r="O730" s="75" t="n">
        <f aca="false">O733+O736</f>
        <v>0</v>
      </c>
      <c r="P730" s="232"/>
      <c r="Q730" s="232"/>
      <c r="R730" s="232"/>
      <c r="S730" s="232"/>
      <c r="T730" s="287"/>
      <c r="U730" s="287"/>
      <c r="V730" s="287"/>
      <c r="W730" s="287"/>
      <c r="X730" s="287"/>
      <c r="Y730" s="287"/>
    </row>
    <row r="731" customFormat="false" ht="48.75" hidden="false" customHeight="true" outlineLevel="0" collapsed="false">
      <c r="A731" s="92" t="s">
        <v>150</v>
      </c>
      <c r="B731" s="20" t="s">
        <v>494</v>
      </c>
      <c r="C731" s="20" t="s">
        <v>484</v>
      </c>
      <c r="D731" s="20"/>
      <c r="E731" s="20"/>
      <c r="F731" s="20"/>
      <c r="G731" s="20"/>
      <c r="H731" s="20"/>
      <c r="I731" s="117" t="s">
        <v>32</v>
      </c>
      <c r="J731" s="117"/>
      <c r="K731" s="117"/>
      <c r="L731" s="117"/>
      <c r="M731" s="117"/>
      <c r="N731" s="75" t="n">
        <f aca="false">N732+N733</f>
        <v>0</v>
      </c>
      <c r="O731" s="77" t="n">
        <f aca="false">O732+O733</f>
        <v>0</v>
      </c>
      <c r="P731" s="20" t="s">
        <v>495</v>
      </c>
      <c r="Q731" s="20"/>
      <c r="R731" s="20" t="s">
        <v>40</v>
      </c>
      <c r="S731" s="20"/>
      <c r="T731" s="252" t="n">
        <v>17.9</v>
      </c>
      <c r="U731" s="252"/>
      <c r="V731" s="156" t="n">
        <v>31</v>
      </c>
      <c r="W731" s="156"/>
      <c r="X731" s="252" t="n">
        <v>17.9</v>
      </c>
      <c r="Y731" s="252"/>
    </row>
    <row r="732" customFormat="false" ht="38.25" hidden="false" customHeight="true" outlineLevel="0" collapsed="false">
      <c r="A732" s="92"/>
      <c r="B732" s="20"/>
      <c r="C732" s="20"/>
      <c r="D732" s="20"/>
      <c r="E732" s="20"/>
      <c r="F732" s="20"/>
      <c r="G732" s="20"/>
      <c r="H732" s="20"/>
      <c r="I732" s="119" t="s">
        <v>34</v>
      </c>
      <c r="J732" s="119"/>
      <c r="K732" s="119"/>
      <c r="L732" s="119"/>
      <c r="M732" s="119"/>
      <c r="N732" s="288" t="n">
        <v>0</v>
      </c>
      <c r="O732" s="264" t="n">
        <v>0</v>
      </c>
      <c r="P732" s="20"/>
      <c r="Q732" s="20"/>
      <c r="R732" s="20"/>
      <c r="S732" s="20"/>
      <c r="T732" s="252"/>
      <c r="U732" s="252"/>
      <c r="V732" s="156"/>
      <c r="W732" s="156"/>
      <c r="X732" s="252"/>
      <c r="Y732" s="252"/>
    </row>
    <row r="733" customFormat="false" ht="93" hidden="false" customHeight="true" outlineLevel="0" collapsed="false">
      <c r="A733" s="92"/>
      <c r="B733" s="20"/>
      <c r="C733" s="20"/>
      <c r="D733" s="20"/>
      <c r="E733" s="20"/>
      <c r="F733" s="20"/>
      <c r="G733" s="20"/>
      <c r="H733" s="20"/>
      <c r="I733" s="115" t="s">
        <v>35</v>
      </c>
      <c r="J733" s="115"/>
      <c r="K733" s="115"/>
      <c r="L733" s="115"/>
      <c r="M733" s="115"/>
      <c r="N733" s="264" t="n">
        <v>0</v>
      </c>
      <c r="O733" s="264" t="n">
        <v>0</v>
      </c>
      <c r="P733" s="20"/>
      <c r="Q733" s="20"/>
      <c r="R733" s="20"/>
      <c r="S733" s="20"/>
      <c r="T733" s="252"/>
      <c r="U733" s="252"/>
      <c r="V733" s="156"/>
      <c r="W733" s="156"/>
      <c r="X733" s="252"/>
      <c r="Y733" s="252"/>
    </row>
    <row r="734" customFormat="false" ht="38.25" hidden="false" customHeight="true" outlineLevel="0" collapsed="false">
      <c r="A734" s="92" t="s">
        <v>228</v>
      </c>
      <c r="B734" s="20" t="s">
        <v>496</v>
      </c>
      <c r="C734" s="20" t="s">
        <v>484</v>
      </c>
      <c r="D734" s="20"/>
      <c r="E734" s="20"/>
      <c r="F734" s="20"/>
      <c r="G734" s="20"/>
      <c r="H734" s="20"/>
      <c r="I734" s="117" t="s">
        <v>32</v>
      </c>
      <c r="J734" s="117"/>
      <c r="K734" s="117"/>
      <c r="L734" s="117"/>
      <c r="M734" s="117"/>
      <c r="N734" s="75" t="n">
        <f aca="false">N735+N736</f>
        <v>0</v>
      </c>
      <c r="O734" s="77" t="n">
        <f aca="false">O735+O736</f>
        <v>0</v>
      </c>
      <c r="P734" s="20" t="s">
        <v>497</v>
      </c>
      <c r="Q734" s="20"/>
      <c r="R734" s="20" t="s">
        <v>57</v>
      </c>
      <c r="S734" s="20"/>
      <c r="T734" s="156" t="n">
        <v>0</v>
      </c>
      <c r="U734" s="156"/>
      <c r="V734" s="164" t="n">
        <v>2</v>
      </c>
      <c r="W734" s="164"/>
      <c r="X734" s="156" t="n">
        <v>0</v>
      </c>
      <c r="Y734" s="156"/>
    </row>
    <row r="735" customFormat="false" ht="48.75" hidden="false" customHeight="true" outlineLevel="0" collapsed="false">
      <c r="A735" s="92"/>
      <c r="B735" s="20"/>
      <c r="C735" s="20"/>
      <c r="D735" s="20"/>
      <c r="E735" s="20"/>
      <c r="F735" s="20"/>
      <c r="G735" s="20"/>
      <c r="H735" s="20"/>
      <c r="I735" s="119" t="s">
        <v>34</v>
      </c>
      <c r="J735" s="119"/>
      <c r="K735" s="119"/>
      <c r="L735" s="119"/>
      <c r="M735" s="119"/>
      <c r="N735" s="288" t="n">
        <v>0</v>
      </c>
      <c r="O735" s="264" t="n">
        <v>0</v>
      </c>
      <c r="P735" s="20"/>
      <c r="Q735" s="20"/>
      <c r="R735" s="20"/>
      <c r="S735" s="20"/>
      <c r="T735" s="156"/>
      <c r="U735" s="156"/>
      <c r="V735" s="164"/>
      <c r="W735" s="164"/>
      <c r="X735" s="156"/>
      <c r="Y735" s="156"/>
    </row>
    <row r="736" customFormat="false" ht="66.75" hidden="false" customHeight="true" outlineLevel="0" collapsed="false">
      <c r="A736" s="92"/>
      <c r="B736" s="20"/>
      <c r="C736" s="20"/>
      <c r="D736" s="20"/>
      <c r="E736" s="20"/>
      <c r="F736" s="20"/>
      <c r="G736" s="20"/>
      <c r="H736" s="20"/>
      <c r="I736" s="115" t="s">
        <v>35</v>
      </c>
      <c r="J736" s="115"/>
      <c r="K736" s="115"/>
      <c r="L736" s="115"/>
      <c r="M736" s="115"/>
      <c r="N736" s="264" t="n">
        <v>0</v>
      </c>
      <c r="O736" s="264" t="n">
        <v>0</v>
      </c>
      <c r="P736" s="20"/>
      <c r="Q736" s="20"/>
      <c r="R736" s="20"/>
      <c r="S736" s="20"/>
      <c r="T736" s="156"/>
      <c r="U736" s="156"/>
      <c r="V736" s="164"/>
      <c r="W736" s="164"/>
      <c r="X736" s="156"/>
      <c r="Y736" s="156"/>
    </row>
    <row r="737" customFormat="false" ht="43.5" hidden="false" customHeight="true" outlineLevel="0" collapsed="false">
      <c r="A737" s="108" t="s">
        <v>498</v>
      </c>
      <c r="B737" s="108"/>
      <c r="C737" s="108"/>
      <c r="D737" s="108"/>
      <c r="E737" s="108"/>
      <c r="F737" s="108"/>
      <c r="G737" s="108"/>
      <c r="H737" s="108"/>
      <c r="I737" s="168" t="s">
        <v>32</v>
      </c>
      <c r="J737" s="168"/>
      <c r="K737" s="168"/>
      <c r="L737" s="168"/>
      <c r="M737" s="168"/>
      <c r="N737" s="75" t="n">
        <f aca="false">SUM(N712+N721+N728)</f>
        <v>8700</v>
      </c>
      <c r="O737" s="75" t="n">
        <f aca="false">SUM(O712+O721+O728)</f>
        <v>8700</v>
      </c>
      <c r="P737" s="108" t="s">
        <v>33</v>
      </c>
      <c r="Q737" s="108"/>
      <c r="R737" s="108" t="s">
        <v>40</v>
      </c>
      <c r="S737" s="108"/>
      <c r="T737" s="170" t="n">
        <v>100</v>
      </c>
      <c r="U737" s="170"/>
      <c r="V737" s="170" t="n">
        <v>100</v>
      </c>
      <c r="W737" s="170"/>
      <c r="X737" s="170" t="n">
        <v>100</v>
      </c>
      <c r="Y737" s="170"/>
    </row>
    <row r="738" customFormat="false" ht="38.25" hidden="false" customHeight="true" outlineLevel="0" collapsed="false">
      <c r="A738" s="108"/>
      <c r="B738" s="108"/>
      <c r="C738" s="108"/>
      <c r="D738" s="108"/>
      <c r="E738" s="108"/>
      <c r="F738" s="108"/>
      <c r="G738" s="108"/>
      <c r="H738" s="108"/>
      <c r="I738" s="168" t="s">
        <v>34</v>
      </c>
      <c r="J738" s="168"/>
      <c r="K738" s="168"/>
      <c r="L738" s="168"/>
      <c r="M738" s="168"/>
      <c r="N738" s="75" t="n">
        <f aca="false">SUM(N713+N722+N729)</f>
        <v>8700</v>
      </c>
      <c r="O738" s="75" t="n">
        <f aca="false">SUM(O713+O722+O729)</f>
        <v>8700</v>
      </c>
      <c r="P738" s="108"/>
      <c r="Q738" s="108"/>
      <c r="R738" s="108"/>
      <c r="S738" s="108"/>
      <c r="T738" s="170"/>
      <c r="U738" s="170"/>
      <c r="V738" s="170"/>
      <c r="W738" s="170"/>
      <c r="X738" s="170"/>
      <c r="Y738" s="170"/>
    </row>
    <row r="739" customFormat="false" ht="48.75" hidden="false" customHeight="true" outlineLevel="0" collapsed="false">
      <c r="A739" s="108"/>
      <c r="B739" s="108"/>
      <c r="C739" s="108"/>
      <c r="D739" s="108"/>
      <c r="E739" s="108"/>
      <c r="F739" s="108"/>
      <c r="G739" s="108"/>
      <c r="H739" s="108"/>
      <c r="I739" s="168" t="s">
        <v>35</v>
      </c>
      <c r="J739" s="168"/>
      <c r="K739" s="168"/>
      <c r="L739" s="168"/>
      <c r="M739" s="168"/>
      <c r="N739" s="75" t="n">
        <f aca="false">N714+N723+N730</f>
        <v>0</v>
      </c>
      <c r="O739" s="75" t="n">
        <f aca="false">SUM(O714+O723+O730)</f>
        <v>0</v>
      </c>
      <c r="P739" s="108"/>
      <c r="Q739" s="108"/>
      <c r="R739" s="108"/>
      <c r="S739" s="108"/>
      <c r="T739" s="170"/>
      <c r="U739" s="170"/>
      <c r="V739" s="170"/>
      <c r="W739" s="170"/>
      <c r="X739" s="170"/>
      <c r="Y739" s="170"/>
    </row>
    <row r="740" customFormat="false" ht="38.25" hidden="false" customHeight="true" outlineLevel="0" collapsed="false">
      <c r="A740" s="108"/>
      <c r="B740" s="108"/>
      <c r="C740" s="108"/>
      <c r="D740" s="108"/>
      <c r="E740" s="108"/>
      <c r="F740" s="108"/>
      <c r="G740" s="108"/>
      <c r="H740" s="108"/>
      <c r="I740" s="168" t="s">
        <v>36</v>
      </c>
      <c r="J740" s="168"/>
      <c r="K740" s="168"/>
      <c r="L740" s="168"/>
      <c r="M740" s="168"/>
      <c r="N740" s="75" t="n">
        <f aca="false">N715</f>
        <v>0</v>
      </c>
      <c r="O740" s="75" t="n">
        <f aca="false">SUM(O715)</f>
        <v>0</v>
      </c>
      <c r="P740" s="108"/>
      <c r="Q740" s="108"/>
      <c r="R740" s="108"/>
      <c r="S740" s="108"/>
      <c r="T740" s="170"/>
      <c r="U740" s="170"/>
      <c r="V740" s="170"/>
      <c r="W740" s="170"/>
      <c r="X740" s="170"/>
      <c r="Y740" s="170"/>
    </row>
    <row r="741" customFormat="false" ht="38.25" hidden="false" customHeight="true" outlineLevel="0" collapsed="false">
      <c r="A741" s="137" t="s">
        <v>499</v>
      </c>
      <c r="B741" s="137"/>
      <c r="C741" s="137"/>
      <c r="D741" s="137"/>
      <c r="E741" s="137"/>
      <c r="F741" s="137"/>
      <c r="G741" s="137"/>
      <c r="H741" s="137"/>
      <c r="I741" s="137"/>
      <c r="J741" s="137"/>
      <c r="K741" s="137"/>
      <c r="L741" s="137"/>
      <c r="M741" s="137"/>
      <c r="N741" s="137"/>
      <c r="O741" s="137"/>
      <c r="P741" s="137"/>
      <c r="Q741" s="137"/>
      <c r="R741" s="137"/>
      <c r="S741" s="137"/>
      <c r="T741" s="137"/>
      <c r="U741" s="137"/>
      <c r="V741" s="137"/>
      <c r="W741" s="137"/>
      <c r="X741" s="137"/>
      <c r="Y741" s="137"/>
    </row>
    <row r="742" customFormat="false" ht="38.25" hidden="false" customHeight="true" outlineLevel="0" collapsed="false">
      <c r="A742" s="137" t="s">
        <v>500</v>
      </c>
      <c r="B742" s="137"/>
      <c r="C742" s="137"/>
      <c r="D742" s="137"/>
      <c r="E742" s="137"/>
      <c r="F742" s="137"/>
      <c r="G742" s="137"/>
      <c r="H742" s="137"/>
      <c r="I742" s="137"/>
      <c r="J742" s="137"/>
      <c r="K742" s="137"/>
      <c r="L742" s="137"/>
      <c r="M742" s="137"/>
      <c r="N742" s="137"/>
      <c r="O742" s="137"/>
      <c r="P742" s="137"/>
      <c r="Q742" s="137"/>
      <c r="R742" s="137"/>
      <c r="S742" s="137"/>
      <c r="T742" s="137"/>
      <c r="U742" s="137"/>
      <c r="V742" s="137"/>
      <c r="W742" s="137"/>
      <c r="X742" s="137"/>
      <c r="Y742" s="137"/>
    </row>
    <row r="743" customFormat="false" ht="38.25" hidden="false" customHeight="true" outlineLevel="0" collapsed="false">
      <c r="A743" s="137" t="s">
        <v>501</v>
      </c>
      <c r="B743" s="137"/>
      <c r="C743" s="137"/>
      <c r="D743" s="137"/>
      <c r="E743" s="137"/>
      <c r="F743" s="137"/>
      <c r="G743" s="137"/>
      <c r="H743" s="137"/>
      <c r="I743" s="137"/>
      <c r="J743" s="137"/>
      <c r="K743" s="137"/>
      <c r="L743" s="137"/>
      <c r="M743" s="137"/>
      <c r="N743" s="137"/>
      <c r="O743" s="137"/>
      <c r="P743" s="137"/>
      <c r="Q743" s="137"/>
      <c r="R743" s="137"/>
      <c r="S743" s="137"/>
      <c r="T743" s="137"/>
      <c r="U743" s="137"/>
      <c r="V743" s="137"/>
      <c r="W743" s="137"/>
      <c r="X743" s="137"/>
      <c r="Y743" s="137"/>
    </row>
    <row r="744" customFormat="false" ht="44.25" hidden="false" customHeight="true" outlineLevel="0" collapsed="false">
      <c r="A744" s="257" t="s">
        <v>157</v>
      </c>
      <c r="B744" s="30" t="s">
        <v>502</v>
      </c>
      <c r="C744" s="30" t="s">
        <v>371</v>
      </c>
      <c r="D744" s="30"/>
      <c r="E744" s="30"/>
      <c r="F744" s="30"/>
      <c r="G744" s="30"/>
      <c r="H744" s="30"/>
      <c r="I744" s="186" t="s">
        <v>32</v>
      </c>
      <c r="J744" s="186"/>
      <c r="K744" s="186"/>
      <c r="L744" s="186"/>
      <c r="M744" s="186"/>
      <c r="N744" s="34" t="n">
        <f aca="false">N748+N752+N756</f>
        <v>131642</v>
      </c>
      <c r="O744" s="34" t="n">
        <f aca="false">O748+O752+O756</f>
        <v>131642</v>
      </c>
      <c r="P744" s="72" t="s">
        <v>33</v>
      </c>
      <c r="Q744" s="72"/>
      <c r="R744" s="72" t="s">
        <v>33</v>
      </c>
      <c r="S744" s="72"/>
      <c r="T744" s="259" t="n">
        <v>100</v>
      </c>
      <c r="U744" s="259"/>
      <c r="V744" s="259" t="n">
        <v>100</v>
      </c>
      <c r="W744" s="259"/>
      <c r="X744" s="289" t="n">
        <v>100</v>
      </c>
      <c r="Y744" s="289"/>
    </row>
    <row r="745" customFormat="false" ht="54.75" hidden="false" customHeight="true" outlineLevel="0" collapsed="false">
      <c r="A745" s="257"/>
      <c r="B745" s="30"/>
      <c r="C745" s="30"/>
      <c r="D745" s="30"/>
      <c r="E745" s="30"/>
      <c r="F745" s="30"/>
      <c r="G745" s="30"/>
      <c r="H745" s="30"/>
      <c r="I745" s="260" t="s">
        <v>34</v>
      </c>
      <c r="J745" s="260"/>
      <c r="K745" s="260"/>
      <c r="L745" s="260"/>
      <c r="M745" s="260"/>
      <c r="N745" s="34" t="n">
        <f aca="false">N749+N753+N757</f>
        <v>131642</v>
      </c>
      <c r="O745" s="34" t="n">
        <f aca="false">O749+O753+O757</f>
        <v>131642</v>
      </c>
      <c r="P745" s="72"/>
      <c r="Q745" s="72"/>
      <c r="R745" s="72"/>
      <c r="S745" s="72"/>
      <c r="T745" s="259"/>
      <c r="U745" s="259"/>
      <c r="V745" s="259"/>
      <c r="W745" s="259"/>
      <c r="X745" s="289"/>
      <c r="Y745" s="289"/>
    </row>
    <row r="746" customFormat="false" ht="60" hidden="false" customHeight="true" outlineLevel="0" collapsed="false">
      <c r="A746" s="257"/>
      <c r="B746" s="30"/>
      <c r="C746" s="30"/>
      <c r="D746" s="30"/>
      <c r="E746" s="30"/>
      <c r="F746" s="30"/>
      <c r="G746" s="30"/>
      <c r="H746" s="30"/>
      <c r="I746" s="186" t="s">
        <v>35</v>
      </c>
      <c r="J746" s="186"/>
      <c r="K746" s="186"/>
      <c r="L746" s="186"/>
      <c r="M746" s="186"/>
      <c r="N746" s="34" t="n">
        <f aca="false">N750+N754+N758</f>
        <v>0</v>
      </c>
      <c r="O746" s="34" t="n">
        <f aca="false">O750+O754+O758</f>
        <v>0</v>
      </c>
      <c r="P746" s="72"/>
      <c r="Q746" s="72"/>
      <c r="R746" s="72"/>
      <c r="S746" s="72"/>
      <c r="T746" s="259"/>
      <c r="U746" s="259"/>
      <c r="V746" s="259"/>
      <c r="W746" s="259"/>
      <c r="X746" s="289"/>
      <c r="Y746" s="289"/>
    </row>
    <row r="747" customFormat="false" ht="67.5" hidden="false" customHeight="true" outlineLevel="0" collapsed="false">
      <c r="A747" s="257"/>
      <c r="B747" s="30"/>
      <c r="C747" s="30"/>
      <c r="D747" s="30"/>
      <c r="E747" s="30"/>
      <c r="F747" s="30"/>
      <c r="G747" s="30"/>
      <c r="H747" s="30"/>
      <c r="I747" s="137" t="s">
        <v>36</v>
      </c>
      <c r="J747" s="137"/>
      <c r="K747" s="137"/>
      <c r="L747" s="137"/>
      <c r="M747" s="137"/>
      <c r="N747" s="34" t="n">
        <f aca="false">N751+N755+N759</f>
        <v>0</v>
      </c>
      <c r="O747" s="34" t="n">
        <f aca="false">O751+O755+O759</f>
        <v>0</v>
      </c>
      <c r="P747" s="72"/>
      <c r="Q747" s="72"/>
      <c r="R747" s="72"/>
      <c r="S747" s="72"/>
      <c r="T747" s="259"/>
      <c r="U747" s="259"/>
      <c r="V747" s="259"/>
      <c r="W747" s="259"/>
      <c r="X747" s="289"/>
      <c r="Y747" s="289"/>
    </row>
    <row r="748" customFormat="false" ht="38.25" hidden="false" customHeight="true" outlineLevel="0" collapsed="false">
      <c r="A748" s="138" t="s">
        <v>37</v>
      </c>
      <c r="B748" s="121" t="s">
        <v>503</v>
      </c>
      <c r="C748" s="121" t="s">
        <v>371</v>
      </c>
      <c r="D748" s="121"/>
      <c r="E748" s="121"/>
      <c r="F748" s="121"/>
      <c r="G748" s="121"/>
      <c r="H748" s="121"/>
      <c r="I748" s="131" t="s">
        <v>32</v>
      </c>
      <c r="J748" s="131"/>
      <c r="K748" s="131"/>
      <c r="L748" s="131"/>
      <c r="M748" s="131"/>
      <c r="N748" s="42" t="n">
        <f aca="false">N749+N750+N751</f>
        <v>131642</v>
      </c>
      <c r="O748" s="42" t="n">
        <f aca="false">O749+O750+O751</f>
        <v>131642</v>
      </c>
      <c r="P748" s="285" t="s">
        <v>504</v>
      </c>
      <c r="Q748" s="285"/>
      <c r="R748" s="284" t="s">
        <v>53</v>
      </c>
      <c r="S748" s="284"/>
      <c r="T748" s="261" t="n">
        <v>2</v>
      </c>
      <c r="U748" s="261"/>
      <c r="V748" s="261" t="n">
        <v>2</v>
      </c>
      <c r="W748" s="261"/>
      <c r="X748" s="290" t="n">
        <v>2</v>
      </c>
      <c r="Y748" s="290"/>
    </row>
    <row r="749" customFormat="false" ht="38.25" hidden="false" customHeight="true" outlineLevel="0" collapsed="false">
      <c r="A749" s="138"/>
      <c r="B749" s="121"/>
      <c r="C749" s="121"/>
      <c r="D749" s="121"/>
      <c r="E749" s="121"/>
      <c r="F749" s="121"/>
      <c r="G749" s="121"/>
      <c r="H749" s="121"/>
      <c r="I749" s="132" t="s">
        <v>34</v>
      </c>
      <c r="J749" s="132"/>
      <c r="K749" s="132"/>
      <c r="L749" s="132"/>
      <c r="M749" s="132"/>
      <c r="N749" s="175" t="n">
        <v>131642</v>
      </c>
      <c r="O749" s="175" t="n">
        <v>131642</v>
      </c>
      <c r="P749" s="285"/>
      <c r="Q749" s="285"/>
      <c r="R749" s="284"/>
      <c r="S749" s="284"/>
      <c r="T749" s="261"/>
      <c r="U749" s="261"/>
      <c r="V749" s="261"/>
      <c r="W749" s="261"/>
      <c r="X749" s="290"/>
      <c r="Y749" s="290"/>
    </row>
    <row r="750" customFormat="false" ht="87" hidden="false" customHeight="true" outlineLevel="0" collapsed="false">
      <c r="A750" s="138"/>
      <c r="B750" s="121"/>
      <c r="C750" s="121"/>
      <c r="D750" s="121"/>
      <c r="E750" s="121"/>
      <c r="F750" s="121"/>
      <c r="G750" s="121"/>
      <c r="H750" s="121"/>
      <c r="I750" s="134" t="s">
        <v>35</v>
      </c>
      <c r="J750" s="134"/>
      <c r="K750" s="134"/>
      <c r="L750" s="134"/>
      <c r="M750" s="134"/>
      <c r="N750" s="45" t="n">
        <v>0</v>
      </c>
      <c r="O750" s="23" t="n">
        <v>0</v>
      </c>
      <c r="P750" s="285"/>
      <c r="Q750" s="285"/>
      <c r="R750" s="284"/>
      <c r="S750" s="284"/>
      <c r="T750" s="261"/>
      <c r="U750" s="261"/>
      <c r="V750" s="261"/>
      <c r="W750" s="261"/>
      <c r="X750" s="290"/>
      <c r="Y750" s="290"/>
    </row>
    <row r="751" customFormat="false" ht="111" hidden="false" customHeight="true" outlineLevel="0" collapsed="false">
      <c r="A751" s="138"/>
      <c r="B751" s="121"/>
      <c r="C751" s="121"/>
      <c r="D751" s="121"/>
      <c r="E751" s="121"/>
      <c r="F751" s="121"/>
      <c r="G751" s="121"/>
      <c r="H751" s="121"/>
      <c r="I751" s="134" t="s">
        <v>36</v>
      </c>
      <c r="J751" s="134"/>
      <c r="K751" s="134"/>
      <c r="L751" s="134"/>
      <c r="M751" s="134"/>
      <c r="N751" s="45" t="n">
        <v>0</v>
      </c>
      <c r="O751" s="23" t="n">
        <v>0</v>
      </c>
      <c r="P751" s="285"/>
      <c r="Q751" s="285"/>
      <c r="R751" s="284"/>
      <c r="S751" s="284"/>
      <c r="T751" s="261"/>
      <c r="U751" s="261"/>
      <c r="V751" s="261"/>
      <c r="W751" s="261"/>
      <c r="X751" s="290"/>
      <c r="Y751" s="290"/>
    </row>
    <row r="752" customFormat="false" ht="38.25" hidden="false" customHeight="true" outlineLevel="0" collapsed="false">
      <c r="A752" s="138" t="s">
        <v>41</v>
      </c>
      <c r="B752" s="121" t="s">
        <v>505</v>
      </c>
      <c r="C752" s="121" t="s">
        <v>371</v>
      </c>
      <c r="D752" s="121"/>
      <c r="E752" s="121"/>
      <c r="F752" s="121"/>
      <c r="G752" s="121"/>
      <c r="H752" s="121"/>
      <c r="I752" s="131" t="s">
        <v>32</v>
      </c>
      <c r="J752" s="131"/>
      <c r="K752" s="131"/>
      <c r="L752" s="131"/>
      <c r="M752" s="131"/>
      <c r="N752" s="42" t="n">
        <f aca="false">N753+N754+N755</f>
        <v>0</v>
      </c>
      <c r="O752" s="42" t="n">
        <f aca="false">O753+O754+O755</f>
        <v>0</v>
      </c>
      <c r="P752" s="285" t="s">
        <v>506</v>
      </c>
      <c r="Q752" s="285"/>
      <c r="R752" s="284" t="s">
        <v>40</v>
      </c>
      <c r="S752" s="284"/>
      <c r="T752" s="261" t="n">
        <v>60</v>
      </c>
      <c r="U752" s="261"/>
      <c r="V752" s="261" t="n">
        <v>100</v>
      </c>
      <c r="W752" s="261"/>
      <c r="X752" s="290" t="n">
        <v>60</v>
      </c>
      <c r="Y752" s="290"/>
    </row>
    <row r="753" customFormat="false" ht="53.25" hidden="false" customHeight="true" outlineLevel="0" collapsed="false">
      <c r="A753" s="138"/>
      <c r="B753" s="121"/>
      <c r="C753" s="121"/>
      <c r="D753" s="121"/>
      <c r="E753" s="121"/>
      <c r="F753" s="121"/>
      <c r="G753" s="121"/>
      <c r="H753" s="121"/>
      <c r="I753" s="132" t="s">
        <v>34</v>
      </c>
      <c r="J753" s="132"/>
      <c r="K753" s="132"/>
      <c r="L753" s="132"/>
      <c r="M753" s="132"/>
      <c r="N753" s="45" t="n">
        <v>0</v>
      </c>
      <c r="O753" s="23" t="n">
        <v>0</v>
      </c>
      <c r="P753" s="285"/>
      <c r="Q753" s="285"/>
      <c r="R753" s="284"/>
      <c r="S753" s="284"/>
      <c r="T753" s="261"/>
      <c r="U753" s="261"/>
      <c r="V753" s="261"/>
      <c r="W753" s="261"/>
      <c r="X753" s="290"/>
      <c r="Y753" s="290"/>
    </row>
    <row r="754" customFormat="false" ht="60" hidden="false" customHeight="true" outlineLevel="0" collapsed="false">
      <c r="A754" s="138"/>
      <c r="B754" s="121"/>
      <c r="C754" s="121"/>
      <c r="D754" s="121"/>
      <c r="E754" s="121"/>
      <c r="F754" s="121"/>
      <c r="G754" s="121"/>
      <c r="H754" s="121"/>
      <c r="I754" s="134" t="s">
        <v>35</v>
      </c>
      <c r="J754" s="134"/>
      <c r="K754" s="134"/>
      <c r="L754" s="134"/>
      <c r="M754" s="134"/>
      <c r="N754" s="45" t="n">
        <v>0</v>
      </c>
      <c r="O754" s="23" t="n">
        <v>0</v>
      </c>
      <c r="P754" s="285"/>
      <c r="Q754" s="285"/>
      <c r="R754" s="284"/>
      <c r="S754" s="284"/>
      <c r="T754" s="261"/>
      <c r="U754" s="261"/>
      <c r="V754" s="261"/>
      <c r="W754" s="261"/>
      <c r="X754" s="290"/>
      <c r="Y754" s="290"/>
    </row>
    <row r="755" customFormat="false" ht="61.5" hidden="false" customHeight="true" outlineLevel="0" collapsed="false">
      <c r="A755" s="138"/>
      <c r="B755" s="121"/>
      <c r="C755" s="121"/>
      <c r="D755" s="121"/>
      <c r="E755" s="121"/>
      <c r="F755" s="121"/>
      <c r="G755" s="121"/>
      <c r="H755" s="121"/>
      <c r="I755" s="134" t="s">
        <v>36</v>
      </c>
      <c r="J755" s="134"/>
      <c r="K755" s="134"/>
      <c r="L755" s="134"/>
      <c r="M755" s="134"/>
      <c r="N755" s="45" t="n">
        <v>0</v>
      </c>
      <c r="O755" s="23" t="n">
        <v>0</v>
      </c>
      <c r="P755" s="285"/>
      <c r="Q755" s="285"/>
      <c r="R755" s="284"/>
      <c r="S755" s="284"/>
      <c r="T755" s="261"/>
      <c r="U755" s="261"/>
      <c r="V755" s="261"/>
      <c r="W755" s="261"/>
      <c r="X755" s="290"/>
      <c r="Y755" s="290"/>
    </row>
    <row r="756" customFormat="false" ht="51.75" hidden="false" customHeight="true" outlineLevel="0" collapsed="false">
      <c r="A756" s="138" t="s">
        <v>44</v>
      </c>
      <c r="B756" s="121" t="s">
        <v>507</v>
      </c>
      <c r="C756" s="121" t="s">
        <v>371</v>
      </c>
      <c r="D756" s="121"/>
      <c r="E756" s="121"/>
      <c r="F756" s="121"/>
      <c r="G756" s="121"/>
      <c r="H756" s="121"/>
      <c r="I756" s="131" t="s">
        <v>32</v>
      </c>
      <c r="J756" s="131"/>
      <c r="K756" s="131"/>
      <c r="L756" s="131"/>
      <c r="M756" s="131"/>
      <c r="N756" s="42" t="n">
        <f aca="false">N757+N758+N759</f>
        <v>0</v>
      </c>
      <c r="O756" s="42" t="n">
        <f aca="false">O757+O758+O759</f>
        <v>0</v>
      </c>
      <c r="P756" s="285" t="s">
        <v>508</v>
      </c>
      <c r="Q756" s="285"/>
      <c r="R756" s="284" t="s">
        <v>53</v>
      </c>
      <c r="S756" s="284"/>
      <c r="T756" s="261" t="n">
        <v>60</v>
      </c>
      <c r="U756" s="261"/>
      <c r="V756" s="261" t="n">
        <v>60</v>
      </c>
      <c r="W756" s="261"/>
      <c r="X756" s="290" t="n">
        <v>60</v>
      </c>
      <c r="Y756" s="290"/>
    </row>
    <row r="757" customFormat="false" ht="38.25" hidden="false" customHeight="true" outlineLevel="0" collapsed="false">
      <c r="A757" s="138"/>
      <c r="B757" s="121"/>
      <c r="C757" s="121"/>
      <c r="D757" s="121"/>
      <c r="E757" s="121"/>
      <c r="F757" s="121"/>
      <c r="G757" s="121"/>
      <c r="H757" s="121"/>
      <c r="I757" s="132" t="s">
        <v>34</v>
      </c>
      <c r="J757" s="132"/>
      <c r="K757" s="132"/>
      <c r="L757" s="132"/>
      <c r="M757" s="132"/>
      <c r="N757" s="45" t="n">
        <v>0</v>
      </c>
      <c r="O757" s="23" t="n">
        <v>0</v>
      </c>
      <c r="P757" s="285"/>
      <c r="Q757" s="285"/>
      <c r="R757" s="284"/>
      <c r="S757" s="284"/>
      <c r="T757" s="261"/>
      <c r="U757" s="261"/>
      <c r="V757" s="261"/>
      <c r="W757" s="261"/>
      <c r="X757" s="290"/>
      <c r="Y757" s="290"/>
    </row>
    <row r="758" customFormat="false" ht="38.25" hidden="false" customHeight="true" outlineLevel="0" collapsed="false">
      <c r="A758" s="138"/>
      <c r="B758" s="121"/>
      <c r="C758" s="121"/>
      <c r="D758" s="121"/>
      <c r="E758" s="121"/>
      <c r="F758" s="121"/>
      <c r="G758" s="121"/>
      <c r="H758" s="121"/>
      <c r="I758" s="134" t="s">
        <v>35</v>
      </c>
      <c r="J758" s="134"/>
      <c r="K758" s="134"/>
      <c r="L758" s="134"/>
      <c r="M758" s="134"/>
      <c r="N758" s="45" t="n">
        <v>0</v>
      </c>
      <c r="O758" s="23" t="n">
        <v>0</v>
      </c>
      <c r="P758" s="285"/>
      <c r="Q758" s="285"/>
      <c r="R758" s="284"/>
      <c r="S758" s="284"/>
      <c r="T758" s="261"/>
      <c r="U758" s="261"/>
      <c r="V758" s="261"/>
      <c r="W758" s="261"/>
      <c r="X758" s="290"/>
      <c r="Y758" s="290"/>
    </row>
    <row r="759" customFormat="false" ht="38.25" hidden="false" customHeight="true" outlineLevel="0" collapsed="false">
      <c r="A759" s="138"/>
      <c r="B759" s="121"/>
      <c r="C759" s="121"/>
      <c r="D759" s="121"/>
      <c r="E759" s="121"/>
      <c r="F759" s="121"/>
      <c r="G759" s="121"/>
      <c r="H759" s="121"/>
      <c r="I759" s="134" t="s">
        <v>36</v>
      </c>
      <c r="J759" s="134"/>
      <c r="K759" s="134"/>
      <c r="L759" s="134"/>
      <c r="M759" s="134"/>
      <c r="N759" s="45" t="n">
        <v>0</v>
      </c>
      <c r="O759" s="23" t="n">
        <v>0</v>
      </c>
      <c r="P759" s="285"/>
      <c r="Q759" s="285"/>
      <c r="R759" s="284"/>
      <c r="S759" s="284"/>
      <c r="T759" s="261"/>
      <c r="U759" s="261"/>
      <c r="V759" s="261"/>
      <c r="W759" s="261"/>
      <c r="X759" s="290"/>
      <c r="Y759" s="290"/>
    </row>
    <row r="760" customFormat="false" ht="39.75" hidden="false" customHeight="true" outlineLevel="0" collapsed="false">
      <c r="A760" s="291" t="s">
        <v>509</v>
      </c>
      <c r="B760" s="291"/>
      <c r="C760" s="291"/>
      <c r="D760" s="291"/>
      <c r="E760" s="291"/>
      <c r="F760" s="291"/>
      <c r="G760" s="291"/>
      <c r="H760" s="291"/>
      <c r="I760" s="291"/>
      <c r="J760" s="291"/>
      <c r="K760" s="291"/>
      <c r="L760" s="291"/>
      <c r="M760" s="291"/>
      <c r="N760" s="291"/>
      <c r="O760" s="291"/>
      <c r="P760" s="291"/>
      <c r="Q760" s="291"/>
      <c r="R760" s="291"/>
      <c r="S760" s="291"/>
      <c r="T760" s="291"/>
      <c r="U760" s="291"/>
      <c r="V760" s="291"/>
      <c r="W760" s="291"/>
      <c r="X760" s="291"/>
      <c r="Y760" s="291"/>
    </row>
    <row r="761" customFormat="false" ht="38.25" hidden="false" customHeight="true" outlineLevel="0" collapsed="false">
      <c r="A761" s="291" t="s">
        <v>510</v>
      </c>
      <c r="B761" s="291"/>
      <c r="C761" s="291"/>
      <c r="D761" s="291"/>
      <c r="E761" s="291"/>
      <c r="F761" s="291"/>
      <c r="G761" s="291"/>
      <c r="H761" s="291"/>
      <c r="I761" s="291"/>
      <c r="J761" s="291"/>
      <c r="K761" s="291"/>
      <c r="L761" s="291"/>
      <c r="M761" s="291"/>
      <c r="N761" s="291"/>
      <c r="O761" s="291"/>
      <c r="P761" s="291"/>
      <c r="Q761" s="291"/>
      <c r="R761" s="291"/>
      <c r="S761" s="291"/>
      <c r="T761" s="291"/>
      <c r="U761" s="291"/>
      <c r="V761" s="291"/>
      <c r="W761" s="291"/>
      <c r="X761" s="291"/>
      <c r="Y761" s="291"/>
    </row>
    <row r="762" customFormat="false" ht="69" hidden="false" customHeight="true" outlineLevel="0" collapsed="false">
      <c r="A762" s="257" t="s">
        <v>492</v>
      </c>
      <c r="B762" s="30" t="s">
        <v>511</v>
      </c>
      <c r="C762" s="30" t="s">
        <v>371</v>
      </c>
      <c r="D762" s="30"/>
      <c r="E762" s="30"/>
      <c r="F762" s="30"/>
      <c r="G762" s="30"/>
      <c r="H762" s="30"/>
      <c r="I762" s="186" t="s">
        <v>32</v>
      </c>
      <c r="J762" s="186"/>
      <c r="K762" s="186"/>
      <c r="L762" s="186"/>
      <c r="M762" s="186"/>
      <c r="N762" s="34" t="n">
        <f aca="false">N766+N770+N774</f>
        <v>0</v>
      </c>
      <c r="O762" s="34" t="n">
        <f aca="false">O766+O770+O774</f>
        <v>0</v>
      </c>
      <c r="P762" s="72" t="s">
        <v>33</v>
      </c>
      <c r="Q762" s="72"/>
      <c r="R762" s="72" t="s">
        <v>33</v>
      </c>
      <c r="S762" s="72"/>
      <c r="T762" s="258" t="s">
        <v>33</v>
      </c>
      <c r="U762" s="258"/>
      <c r="V762" s="258" t="s">
        <v>33</v>
      </c>
      <c r="W762" s="258"/>
      <c r="X762" s="269" t="s">
        <v>33</v>
      </c>
      <c r="Y762" s="269"/>
    </row>
    <row r="763" customFormat="false" ht="69" hidden="false" customHeight="true" outlineLevel="0" collapsed="false">
      <c r="A763" s="257"/>
      <c r="B763" s="30"/>
      <c r="C763" s="30"/>
      <c r="D763" s="30"/>
      <c r="E763" s="30"/>
      <c r="F763" s="30"/>
      <c r="G763" s="30"/>
      <c r="H763" s="30"/>
      <c r="I763" s="260" t="s">
        <v>34</v>
      </c>
      <c r="J763" s="260"/>
      <c r="K763" s="260"/>
      <c r="L763" s="260"/>
      <c r="M763" s="260"/>
      <c r="N763" s="34" t="n">
        <f aca="false">N767+N771+N775</f>
        <v>0</v>
      </c>
      <c r="O763" s="34" t="n">
        <f aca="false">O767+O771+O775</f>
        <v>0</v>
      </c>
      <c r="P763" s="72"/>
      <c r="Q763" s="72"/>
      <c r="R763" s="72"/>
      <c r="S763" s="72"/>
      <c r="T763" s="258"/>
      <c r="U763" s="258"/>
      <c r="V763" s="258"/>
      <c r="W763" s="258"/>
      <c r="X763" s="269"/>
      <c r="Y763" s="269"/>
    </row>
    <row r="764" customFormat="false" ht="75" hidden="false" customHeight="true" outlineLevel="0" collapsed="false">
      <c r="A764" s="257"/>
      <c r="B764" s="30"/>
      <c r="C764" s="30"/>
      <c r="D764" s="30"/>
      <c r="E764" s="30"/>
      <c r="F764" s="30"/>
      <c r="G764" s="30"/>
      <c r="H764" s="30"/>
      <c r="I764" s="186" t="s">
        <v>35</v>
      </c>
      <c r="J764" s="186"/>
      <c r="K764" s="186"/>
      <c r="L764" s="186"/>
      <c r="M764" s="186"/>
      <c r="N764" s="34" t="n">
        <f aca="false">N768+N772+N776</f>
        <v>0</v>
      </c>
      <c r="O764" s="34" t="n">
        <f aca="false">O768+O772+O776</f>
        <v>0</v>
      </c>
      <c r="P764" s="72"/>
      <c r="Q764" s="72"/>
      <c r="R764" s="72"/>
      <c r="S764" s="72"/>
      <c r="T764" s="258"/>
      <c r="U764" s="258"/>
      <c r="V764" s="258"/>
      <c r="W764" s="258"/>
      <c r="X764" s="269"/>
      <c r="Y764" s="269"/>
    </row>
    <row r="765" customFormat="false" ht="62.25" hidden="false" customHeight="true" outlineLevel="0" collapsed="false">
      <c r="A765" s="257"/>
      <c r="B765" s="30"/>
      <c r="C765" s="30"/>
      <c r="D765" s="30"/>
      <c r="E765" s="30"/>
      <c r="F765" s="30"/>
      <c r="G765" s="30"/>
      <c r="H765" s="30"/>
      <c r="I765" s="137" t="s">
        <v>36</v>
      </c>
      <c r="J765" s="137"/>
      <c r="K765" s="137"/>
      <c r="L765" s="137"/>
      <c r="M765" s="137"/>
      <c r="N765" s="34" t="n">
        <f aca="false">N769+N773+N777</f>
        <v>0</v>
      </c>
      <c r="O765" s="34" t="n">
        <f aca="false">O769+O773+O777</f>
        <v>0</v>
      </c>
      <c r="P765" s="72"/>
      <c r="Q765" s="72"/>
      <c r="R765" s="72"/>
      <c r="S765" s="72"/>
      <c r="T765" s="258"/>
      <c r="U765" s="258"/>
      <c r="V765" s="258"/>
      <c r="W765" s="258"/>
      <c r="X765" s="269"/>
      <c r="Y765" s="269"/>
    </row>
    <row r="766" customFormat="false" ht="44.25" hidden="false" customHeight="true" outlineLevel="0" collapsed="false">
      <c r="A766" s="138" t="s">
        <v>150</v>
      </c>
      <c r="B766" s="121" t="s">
        <v>512</v>
      </c>
      <c r="C766" s="121" t="s">
        <v>371</v>
      </c>
      <c r="D766" s="121"/>
      <c r="E766" s="121"/>
      <c r="F766" s="121"/>
      <c r="G766" s="121"/>
      <c r="H766" s="121"/>
      <c r="I766" s="131" t="s">
        <v>32</v>
      </c>
      <c r="J766" s="131"/>
      <c r="K766" s="131"/>
      <c r="L766" s="131"/>
      <c r="M766" s="131"/>
      <c r="N766" s="42" t="n">
        <f aca="false">N767+N768+N769</f>
        <v>0</v>
      </c>
      <c r="O766" s="42" t="n">
        <f aca="false">O767+O768+O769</f>
        <v>0</v>
      </c>
      <c r="P766" s="285" t="s">
        <v>513</v>
      </c>
      <c r="Q766" s="285"/>
      <c r="R766" s="284" t="s">
        <v>53</v>
      </c>
      <c r="S766" s="284"/>
      <c r="T766" s="261" t="n">
        <v>540</v>
      </c>
      <c r="U766" s="261"/>
      <c r="V766" s="261" t="n">
        <v>25</v>
      </c>
      <c r="W766" s="261"/>
      <c r="X766" s="290" t="n">
        <v>540</v>
      </c>
      <c r="Y766" s="290"/>
    </row>
    <row r="767" customFormat="false" ht="45.75" hidden="false" customHeight="true" outlineLevel="0" collapsed="false">
      <c r="A767" s="138"/>
      <c r="B767" s="121"/>
      <c r="C767" s="121"/>
      <c r="D767" s="121"/>
      <c r="E767" s="121"/>
      <c r="F767" s="121"/>
      <c r="G767" s="121"/>
      <c r="H767" s="121"/>
      <c r="I767" s="132" t="s">
        <v>34</v>
      </c>
      <c r="J767" s="132"/>
      <c r="K767" s="132"/>
      <c r="L767" s="132"/>
      <c r="M767" s="132"/>
      <c r="N767" s="45" t="n">
        <v>0</v>
      </c>
      <c r="O767" s="23" t="n">
        <v>0</v>
      </c>
      <c r="P767" s="285"/>
      <c r="Q767" s="285"/>
      <c r="R767" s="284"/>
      <c r="S767" s="284"/>
      <c r="T767" s="261"/>
      <c r="U767" s="261"/>
      <c r="V767" s="261"/>
      <c r="W767" s="261"/>
      <c r="X767" s="290"/>
      <c r="Y767" s="290"/>
    </row>
    <row r="768" customFormat="false" ht="49.5" hidden="false" customHeight="true" outlineLevel="0" collapsed="false">
      <c r="A768" s="138"/>
      <c r="B768" s="121"/>
      <c r="C768" s="121"/>
      <c r="D768" s="121"/>
      <c r="E768" s="121"/>
      <c r="F768" s="121"/>
      <c r="G768" s="121"/>
      <c r="H768" s="121"/>
      <c r="I768" s="134" t="s">
        <v>35</v>
      </c>
      <c r="J768" s="134"/>
      <c r="K768" s="134"/>
      <c r="L768" s="134"/>
      <c r="M768" s="134"/>
      <c r="N768" s="45" t="n">
        <v>0</v>
      </c>
      <c r="O768" s="23" t="n">
        <v>0</v>
      </c>
      <c r="P768" s="285"/>
      <c r="Q768" s="285"/>
      <c r="R768" s="284"/>
      <c r="S768" s="284"/>
      <c r="T768" s="261"/>
      <c r="U768" s="261"/>
      <c r="V768" s="261"/>
      <c r="W768" s="261"/>
      <c r="X768" s="290"/>
      <c r="Y768" s="290"/>
    </row>
    <row r="769" customFormat="false" ht="61.5" hidden="false" customHeight="true" outlineLevel="0" collapsed="false">
      <c r="A769" s="138"/>
      <c r="B769" s="121"/>
      <c r="C769" s="121"/>
      <c r="D769" s="121"/>
      <c r="E769" s="121"/>
      <c r="F769" s="121"/>
      <c r="G769" s="121"/>
      <c r="H769" s="121"/>
      <c r="I769" s="134" t="s">
        <v>36</v>
      </c>
      <c r="J769" s="134"/>
      <c r="K769" s="134"/>
      <c r="L769" s="134"/>
      <c r="M769" s="134"/>
      <c r="N769" s="45" t="n">
        <v>0</v>
      </c>
      <c r="O769" s="23" t="n">
        <v>0</v>
      </c>
      <c r="P769" s="285"/>
      <c r="Q769" s="285"/>
      <c r="R769" s="284"/>
      <c r="S769" s="284"/>
      <c r="T769" s="261"/>
      <c r="U769" s="261"/>
      <c r="V769" s="261"/>
      <c r="W769" s="261"/>
      <c r="X769" s="290"/>
      <c r="Y769" s="290"/>
    </row>
    <row r="770" customFormat="false" ht="38.25" hidden="false" customHeight="true" outlineLevel="0" collapsed="false">
      <c r="A770" s="138" t="s">
        <v>228</v>
      </c>
      <c r="B770" s="121" t="s">
        <v>514</v>
      </c>
      <c r="C770" s="121" t="s">
        <v>371</v>
      </c>
      <c r="D770" s="121"/>
      <c r="E770" s="121"/>
      <c r="F770" s="121"/>
      <c r="G770" s="121"/>
      <c r="H770" s="121"/>
      <c r="I770" s="131" t="s">
        <v>32</v>
      </c>
      <c r="J770" s="131"/>
      <c r="K770" s="131"/>
      <c r="L770" s="131"/>
      <c r="M770" s="131"/>
      <c r="N770" s="42" t="n">
        <f aca="false">N771+N772+N773</f>
        <v>0</v>
      </c>
      <c r="O770" s="42" t="n">
        <f aca="false">O771+O772+O773</f>
        <v>0</v>
      </c>
      <c r="P770" s="285" t="s">
        <v>515</v>
      </c>
      <c r="Q770" s="285"/>
      <c r="R770" s="284" t="s">
        <v>53</v>
      </c>
      <c r="S770" s="284"/>
      <c r="T770" s="261" t="n">
        <v>328</v>
      </c>
      <c r="U770" s="261"/>
      <c r="V770" s="261" t="n">
        <v>400</v>
      </c>
      <c r="W770" s="261"/>
      <c r="X770" s="290" t="n">
        <v>328</v>
      </c>
      <c r="Y770" s="290"/>
    </row>
    <row r="771" customFormat="false" ht="38.25" hidden="false" customHeight="true" outlineLevel="0" collapsed="false">
      <c r="A771" s="138"/>
      <c r="B771" s="121"/>
      <c r="C771" s="121"/>
      <c r="D771" s="121"/>
      <c r="E771" s="121"/>
      <c r="F771" s="121"/>
      <c r="G771" s="121"/>
      <c r="H771" s="121"/>
      <c r="I771" s="132" t="s">
        <v>34</v>
      </c>
      <c r="J771" s="132"/>
      <c r="K771" s="132"/>
      <c r="L771" s="132"/>
      <c r="M771" s="132"/>
      <c r="N771" s="45" t="n">
        <v>0</v>
      </c>
      <c r="O771" s="23" t="n">
        <v>0</v>
      </c>
      <c r="P771" s="285"/>
      <c r="Q771" s="285"/>
      <c r="R771" s="284"/>
      <c r="S771" s="284"/>
      <c r="T771" s="261"/>
      <c r="U771" s="261"/>
      <c r="V771" s="261"/>
      <c r="W771" s="261"/>
      <c r="X771" s="290"/>
      <c r="Y771" s="290"/>
    </row>
    <row r="772" customFormat="false" ht="38.25" hidden="false" customHeight="true" outlineLevel="0" collapsed="false">
      <c r="A772" s="138"/>
      <c r="B772" s="121"/>
      <c r="C772" s="121"/>
      <c r="D772" s="121"/>
      <c r="E772" s="121"/>
      <c r="F772" s="121"/>
      <c r="G772" s="121"/>
      <c r="H772" s="121"/>
      <c r="I772" s="134" t="s">
        <v>35</v>
      </c>
      <c r="J772" s="134"/>
      <c r="K772" s="134"/>
      <c r="L772" s="134"/>
      <c r="M772" s="134"/>
      <c r="N772" s="45" t="n">
        <v>0</v>
      </c>
      <c r="O772" s="23" t="n">
        <v>0</v>
      </c>
      <c r="P772" s="285"/>
      <c r="Q772" s="285"/>
      <c r="R772" s="284"/>
      <c r="S772" s="284"/>
      <c r="T772" s="261"/>
      <c r="U772" s="261"/>
      <c r="V772" s="261"/>
      <c r="W772" s="261"/>
      <c r="X772" s="290"/>
      <c r="Y772" s="290"/>
    </row>
    <row r="773" customFormat="false" ht="38.25" hidden="false" customHeight="true" outlineLevel="0" collapsed="false">
      <c r="A773" s="138"/>
      <c r="B773" s="121"/>
      <c r="C773" s="121"/>
      <c r="D773" s="121"/>
      <c r="E773" s="121"/>
      <c r="F773" s="121"/>
      <c r="G773" s="121"/>
      <c r="H773" s="121"/>
      <c r="I773" s="134" t="s">
        <v>36</v>
      </c>
      <c r="J773" s="134"/>
      <c r="K773" s="134"/>
      <c r="L773" s="134"/>
      <c r="M773" s="134"/>
      <c r="N773" s="45" t="n">
        <v>0</v>
      </c>
      <c r="O773" s="23" t="n">
        <v>0</v>
      </c>
      <c r="P773" s="285"/>
      <c r="Q773" s="285"/>
      <c r="R773" s="284"/>
      <c r="S773" s="284"/>
      <c r="T773" s="261"/>
      <c r="U773" s="261"/>
      <c r="V773" s="261"/>
      <c r="W773" s="261"/>
      <c r="X773" s="290"/>
      <c r="Y773" s="290"/>
    </row>
    <row r="774" customFormat="false" ht="38.25" hidden="false" customHeight="true" outlineLevel="0" collapsed="false">
      <c r="A774" s="138" t="s">
        <v>231</v>
      </c>
      <c r="B774" s="121" t="s">
        <v>516</v>
      </c>
      <c r="C774" s="121" t="s">
        <v>371</v>
      </c>
      <c r="D774" s="121"/>
      <c r="E774" s="121"/>
      <c r="F774" s="121"/>
      <c r="G774" s="121"/>
      <c r="H774" s="121"/>
      <c r="I774" s="131" t="s">
        <v>32</v>
      </c>
      <c r="J774" s="131"/>
      <c r="K774" s="131"/>
      <c r="L774" s="131"/>
      <c r="M774" s="131"/>
      <c r="N774" s="42" t="n">
        <f aca="false">N775+N776+N777</f>
        <v>0</v>
      </c>
      <c r="O774" s="42" t="n">
        <f aca="false">O775+O776+O777</f>
        <v>0</v>
      </c>
      <c r="P774" s="285" t="s">
        <v>517</v>
      </c>
      <c r="Q774" s="285"/>
      <c r="R774" s="284" t="s">
        <v>53</v>
      </c>
      <c r="S774" s="284"/>
      <c r="T774" s="261" t="n">
        <v>7</v>
      </c>
      <c r="U774" s="261"/>
      <c r="V774" s="261" t="n">
        <v>8</v>
      </c>
      <c r="W774" s="261"/>
      <c r="X774" s="290" t="n">
        <v>7</v>
      </c>
      <c r="Y774" s="290"/>
    </row>
    <row r="775" customFormat="false" ht="38.25" hidden="false" customHeight="true" outlineLevel="0" collapsed="false">
      <c r="A775" s="138"/>
      <c r="B775" s="121"/>
      <c r="C775" s="121"/>
      <c r="D775" s="121"/>
      <c r="E775" s="121"/>
      <c r="F775" s="121"/>
      <c r="G775" s="121"/>
      <c r="H775" s="121"/>
      <c r="I775" s="132" t="s">
        <v>34</v>
      </c>
      <c r="J775" s="132"/>
      <c r="K775" s="132"/>
      <c r="L775" s="132"/>
      <c r="M775" s="132"/>
      <c r="N775" s="45" t="n">
        <v>0</v>
      </c>
      <c r="O775" s="23" t="n">
        <v>0</v>
      </c>
      <c r="P775" s="285"/>
      <c r="Q775" s="285"/>
      <c r="R775" s="284"/>
      <c r="S775" s="284"/>
      <c r="T775" s="261"/>
      <c r="U775" s="261"/>
      <c r="V775" s="261"/>
      <c r="W775" s="261"/>
      <c r="X775" s="290"/>
      <c r="Y775" s="290"/>
    </row>
    <row r="776" customFormat="false" ht="38.25" hidden="false" customHeight="true" outlineLevel="0" collapsed="false">
      <c r="A776" s="138"/>
      <c r="B776" s="121"/>
      <c r="C776" s="121"/>
      <c r="D776" s="121"/>
      <c r="E776" s="121"/>
      <c r="F776" s="121"/>
      <c r="G776" s="121"/>
      <c r="H776" s="121"/>
      <c r="I776" s="134" t="s">
        <v>35</v>
      </c>
      <c r="J776" s="134"/>
      <c r="K776" s="134"/>
      <c r="L776" s="134"/>
      <c r="M776" s="134"/>
      <c r="N776" s="45" t="n">
        <v>0</v>
      </c>
      <c r="O776" s="23" t="n">
        <v>0</v>
      </c>
      <c r="P776" s="285"/>
      <c r="Q776" s="285"/>
      <c r="R776" s="284"/>
      <c r="S776" s="284"/>
      <c r="T776" s="261"/>
      <c r="U776" s="261"/>
      <c r="V776" s="261"/>
      <c r="W776" s="261"/>
      <c r="X776" s="290"/>
      <c r="Y776" s="290"/>
    </row>
    <row r="777" customFormat="false" ht="38.25" hidden="false" customHeight="true" outlineLevel="0" collapsed="false">
      <c r="A777" s="138"/>
      <c r="B777" s="121"/>
      <c r="C777" s="121"/>
      <c r="D777" s="121"/>
      <c r="E777" s="121"/>
      <c r="F777" s="121"/>
      <c r="G777" s="121"/>
      <c r="H777" s="121"/>
      <c r="I777" s="134" t="s">
        <v>36</v>
      </c>
      <c r="J777" s="134"/>
      <c r="K777" s="134"/>
      <c r="L777" s="134"/>
      <c r="M777" s="134"/>
      <c r="N777" s="45" t="n">
        <v>0</v>
      </c>
      <c r="O777" s="23" t="n">
        <v>0</v>
      </c>
      <c r="P777" s="285"/>
      <c r="Q777" s="285"/>
      <c r="R777" s="284"/>
      <c r="S777" s="284"/>
      <c r="T777" s="261"/>
      <c r="U777" s="261"/>
      <c r="V777" s="261"/>
      <c r="W777" s="261"/>
      <c r="X777" s="290"/>
      <c r="Y777" s="290"/>
    </row>
    <row r="778" customFormat="false" ht="38.25" hidden="false" customHeight="true" outlineLevel="0" collapsed="false">
      <c r="A778" s="291" t="s">
        <v>518</v>
      </c>
      <c r="B778" s="291"/>
      <c r="C778" s="291"/>
      <c r="D778" s="291"/>
      <c r="E778" s="291"/>
      <c r="F778" s="291"/>
      <c r="G778" s="291"/>
      <c r="H778" s="291"/>
      <c r="I778" s="291"/>
      <c r="J778" s="291"/>
      <c r="K778" s="291"/>
      <c r="L778" s="291"/>
      <c r="M778" s="291"/>
      <c r="N778" s="291"/>
      <c r="O778" s="291"/>
      <c r="P778" s="291"/>
      <c r="Q778" s="291"/>
      <c r="R778" s="291"/>
      <c r="S778" s="291"/>
      <c r="T778" s="291"/>
      <c r="U778" s="291"/>
      <c r="V778" s="291"/>
      <c r="W778" s="291"/>
      <c r="X778" s="291"/>
      <c r="Y778" s="291"/>
    </row>
    <row r="779" customFormat="false" ht="38.25" hidden="false" customHeight="true" outlineLevel="0" collapsed="false">
      <c r="A779" s="257" t="s">
        <v>519</v>
      </c>
      <c r="B779" s="30" t="s">
        <v>520</v>
      </c>
      <c r="C779" s="30" t="s">
        <v>371</v>
      </c>
      <c r="D779" s="30"/>
      <c r="E779" s="30"/>
      <c r="F779" s="30"/>
      <c r="G779" s="30"/>
      <c r="H779" s="30"/>
      <c r="I779" s="186" t="s">
        <v>32</v>
      </c>
      <c r="J779" s="186"/>
      <c r="K779" s="186"/>
      <c r="L779" s="186"/>
      <c r="M779" s="186"/>
      <c r="N779" s="34" t="n">
        <f aca="false">N783+N787</f>
        <v>0</v>
      </c>
      <c r="O779" s="34" t="n">
        <f aca="false">O783+O787</f>
        <v>0</v>
      </c>
      <c r="P779" s="72" t="s">
        <v>33</v>
      </c>
      <c r="Q779" s="72"/>
      <c r="R779" s="72" t="s">
        <v>33</v>
      </c>
      <c r="S779" s="72"/>
      <c r="T779" s="258" t="s">
        <v>33</v>
      </c>
      <c r="U779" s="258"/>
      <c r="V779" s="258" t="s">
        <v>33</v>
      </c>
      <c r="W779" s="258"/>
      <c r="X779" s="269" t="s">
        <v>33</v>
      </c>
      <c r="Y779" s="269"/>
    </row>
    <row r="780" customFormat="false" ht="57" hidden="false" customHeight="true" outlineLevel="0" collapsed="false">
      <c r="A780" s="257"/>
      <c r="B780" s="30"/>
      <c r="C780" s="30"/>
      <c r="D780" s="30"/>
      <c r="E780" s="30"/>
      <c r="F780" s="30"/>
      <c r="G780" s="30"/>
      <c r="H780" s="30"/>
      <c r="I780" s="260" t="s">
        <v>34</v>
      </c>
      <c r="J780" s="260"/>
      <c r="K780" s="260"/>
      <c r="L780" s="260"/>
      <c r="M780" s="260"/>
      <c r="N780" s="34" t="n">
        <f aca="false">N784+N788</f>
        <v>0</v>
      </c>
      <c r="O780" s="34" t="n">
        <f aca="false">O784+O788</f>
        <v>0</v>
      </c>
      <c r="P780" s="72"/>
      <c r="Q780" s="72"/>
      <c r="R780" s="72"/>
      <c r="S780" s="72"/>
      <c r="T780" s="258"/>
      <c r="U780" s="258"/>
      <c r="V780" s="258"/>
      <c r="W780" s="258"/>
      <c r="X780" s="269"/>
      <c r="Y780" s="269"/>
    </row>
    <row r="781" customFormat="false" ht="73.5" hidden="false" customHeight="true" outlineLevel="0" collapsed="false">
      <c r="A781" s="257"/>
      <c r="B781" s="30"/>
      <c r="C781" s="30"/>
      <c r="D781" s="30"/>
      <c r="E781" s="30"/>
      <c r="F781" s="30"/>
      <c r="G781" s="30"/>
      <c r="H781" s="30"/>
      <c r="I781" s="186" t="s">
        <v>35</v>
      </c>
      <c r="J781" s="186"/>
      <c r="K781" s="186"/>
      <c r="L781" s="186"/>
      <c r="M781" s="186"/>
      <c r="N781" s="34" t="n">
        <f aca="false">N785+N789</f>
        <v>0</v>
      </c>
      <c r="O781" s="34" t="n">
        <f aca="false">O785+O789</f>
        <v>0</v>
      </c>
      <c r="P781" s="72"/>
      <c r="Q781" s="72"/>
      <c r="R781" s="72"/>
      <c r="S781" s="72"/>
      <c r="T781" s="258"/>
      <c r="U781" s="258"/>
      <c r="V781" s="258"/>
      <c r="W781" s="258"/>
      <c r="X781" s="269"/>
      <c r="Y781" s="269"/>
    </row>
    <row r="782" customFormat="false" ht="57" hidden="false" customHeight="true" outlineLevel="0" collapsed="false">
      <c r="A782" s="257"/>
      <c r="B782" s="30"/>
      <c r="C782" s="30"/>
      <c r="D782" s="30"/>
      <c r="E782" s="30"/>
      <c r="F782" s="30"/>
      <c r="G782" s="30"/>
      <c r="H782" s="30"/>
      <c r="I782" s="137" t="s">
        <v>36</v>
      </c>
      <c r="J782" s="137"/>
      <c r="K782" s="137"/>
      <c r="L782" s="137"/>
      <c r="M782" s="137"/>
      <c r="N782" s="34" t="n">
        <f aca="false">N786+N790</f>
        <v>0</v>
      </c>
      <c r="O782" s="34" t="n">
        <f aca="false">O786+O790</f>
        <v>0</v>
      </c>
      <c r="P782" s="72"/>
      <c r="Q782" s="72"/>
      <c r="R782" s="72"/>
      <c r="S782" s="72"/>
      <c r="T782" s="258"/>
      <c r="U782" s="258"/>
      <c r="V782" s="258"/>
      <c r="W782" s="258"/>
      <c r="X782" s="269"/>
      <c r="Y782" s="269"/>
    </row>
    <row r="783" customFormat="false" ht="66" hidden="false" customHeight="true" outlineLevel="0" collapsed="false">
      <c r="A783" s="138" t="s">
        <v>238</v>
      </c>
      <c r="B783" s="121" t="s">
        <v>521</v>
      </c>
      <c r="C783" s="121" t="s">
        <v>371</v>
      </c>
      <c r="D783" s="121"/>
      <c r="E783" s="121"/>
      <c r="F783" s="121"/>
      <c r="G783" s="121"/>
      <c r="H783" s="121"/>
      <c r="I783" s="131" t="s">
        <v>32</v>
      </c>
      <c r="J783" s="131"/>
      <c r="K783" s="131"/>
      <c r="L783" s="131"/>
      <c r="M783" s="131"/>
      <c r="N783" s="42" t="n">
        <f aca="false">N784+N785+N786</f>
        <v>0</v>
      </c>
      <c r="O783" s="42" t="n">
        <f aca="false">O784+O785+O786</f>
        <v>0</v>
      </c>
      <c r="P783" s="285" t="s">
        <v>522</v>
      </c>
      <c r="Q783" s="285"/>
      <c r="R783" s="284" t="s">
        <v>40</v>
      </c>
      <c r="S783" s="284"/>
      <c r="T783" s="261" t="n">
        <v>54</v>
      </c>
      <c r="U783" s="261"/>
      <c r="V783" s="261" t="n">
        <v>43.6</v>
      </c>
      <c r="W783" s="261"/>
      <c r="X783" s="290" t="n">
        <v>54</v>
      </c>
      <c r="Y783" s="290"/>
    </row>
    <row r="784" customFormat="false" ht="72.75" hidden="false" customHeight="true" outlineLevel="0" collapsed="false">
      <c r="A784" s="138"/>
      <c r="B784" s="121"/>
      <c r="C784" s="121"/>
      <c r="D784" s="121"/>
      <c r="E784" s="121"/>
      <c r="F784" s="121"/>
      <c r="G784" s="121"/>
      <c r="H784" s="121"/>
      <c r="I784" s="132" t="s">
        <v>34</v>
      </c>
      <c r="J784" s="132"/>
      <c r="K784" s="132"/>
      <c r="L784" s="132"/>
      <c r="M784" s="132"/>
      <c r="N784" s="45" t="n">
        <v>0</v>
      </c>
      <c r="O784" s="23" t="n">
        <v>0</v>
      </c>
      <c r="P784" s="285"/>
      <c r="Q784" s="285"/>
      <c r="R784" s="284"/>
      <c r="S784" s="284"/>
      <c r="T784" s="261"/>
      <c r="U784" s="261"/>
      <c r="V784" s="261"/>
      <c r="W784" s="261"/>
      <c r="X784" s="290"/>
      <c r="Y784" s="290"/>
    </row>
    <row r="785" customFormat="false" ht="38.25" hidden="false" customHeight="true" outlineLevel="0" collapsed="false">
      <c r="A785" s="138"/>
      <c r="B785" s="121"/>
      <c r="C785" s="121"/>
      <c r="D785" s="121"/>
      <c r="E785" s="121"/>
      <c r="F785" s="121"/>
      <c r="G785" s="121"/>
      <c r="H785" s="121"/>
      <c r="I785" s="134" t="s">
        <v>35</v>
      </c>
      <c r="J785" s="134"/>
      <c r="K785" s="134"/>
      <c r="L785" s="134"/>
      <c r="M785" s="134"/>
      <c r="N785" s="45" t="n">
        <v>0</v>
      </c>
      <c r="O785" s="23" t="n">
        <v>0</v>
      </c>
      <c r="P785" s="285"/>
      <c r="Q785" s="285"/>
      <c r="R785" s="284"/>
      <c r="S785" s="284"/>
      <c r="T785" s="261"/>
      <c r="U785" s="261"/>
      <c r="V785" s="261"/>
      <c r="W785" s="261"/>
      <c r="X785" s="290"/>
      <c r="Y785" s="290"/>
    </row>
    <row r="786" customFormat="false" ht="33.75" hidden="false" customHeight="true" outlineLevel="0" collapsed="false">
      <c r="A786" s="138"/>
      <c r="B786" s="121"/>
      <c r="C786" s="121"/>
      <c r="D786" s="121"/>
      <c r="E786" s="121"/>
      <c r="F786" s="121"/>
      <c r="G786" s="121"/>
      <c r="H786" s="121"/>
      <c r="I786" s="134" t="s">
        <v>36</v>
      </c>
      <c r="J786" s="134"/>
      <c r="K786" s="134"/>
      <c r="L786" s="134"/>
      <c r="M786" s="134"/>
      <c r="N786" s="45" t="n">
        <v>0</v>
      </c>
      <c r="O786" s="23" t="n">
        <v>0</v>
      </c>
      <c r="P786" s="285"/>
      <c r="Q786" s="285"/>
      <c r="R786" s="284"/>
      <c r="S786" s="284"/>
      <c r="T786" s="261"/>
      <c r="U786" s="261"/>
      <c r="V786" s="261"/>
      <c r="W786" s="261"/>
      <c r="X786" s="290"/>
      <c r="Y786" s="290"/>
    </row>
    <row r="787" customFormat="false" ht="22.5" hidden="false" customHeight="true" outlineLevel="0" collapsed="false">
      <c r="A787" s="138" t="s">
        <v>241</v>
      </c>
      <c r="B787" s="121" t="s">
        <v>523</v>
      </c>
      <c r="C787" s="121" t="s">
        <v>371</v>
      </c>
      <c r="D787" s="121"/>
      <c r="E787" s="121"/>
      <c r="F787" s="121"/>
      <c r="G787" s="121"/>
      <c r="H787" s="121"/>
      <c r="I787" s="131" t="s">
        <v>32</v>
      </c>
      <c r="J787" s="131"/>
      <c r="K787" s="131"/>
      <c r="L787" s="131"/>
      <c r="M787" s="131"/>
      <c r="N787" s="42" t="n">
        <f aca="false">N788+N789+N790</f>
        <v>0</v>
      </c>
      <c r="O787" s="42" t="n">
        <f aca="false">O788+O789+O790</f>
        <v>0</v>
      </c>
      <c r="P787" s="285" t="s">
        <v>524</v>
      </c>
      <c r="Q787" s="285"/>
      <c r="R787" s="284" t="s">
        <v>53</v>
      </c>
      <c r="S787" s="284"/>
      <c r="T787" s="261" t="n">
        <v>1</v>
      </c>
      <c r="U787" s="261"/>
      <c r="V787" s="261" t="n">
        <v>1</v>
      </c>
      <c r="W787" s="261"/>
      <c r="X787" s="290" t="n">
        <v>1</v>
      </c>
      <c r="Y787" s="290"/>
    </row>
    <row r="788" customFormat="false" ht="62.25" hidden="false" customHeight="true" outlineLevel="0" collapsed="false">
      <c r="A788" s="138"/>
      <c r="B788" s="121"/>
      <c r="C788" s="121"/>
      <c r="D788" s="121"/>
      <c r="E788" s="121"/>
      <c r="F788" s="121"/>
      <c r="G788" s="121"/>
      <c r="H788" s="121"/>
      <c r="I788" s="132" t="s">
        <v>34</v>
      </c>
      <c r="J788" s="132"/>
      <c r="K788" s="132"/>
      <c r="L788" s="132"/>
      <c r="M788" s="132"/>
      <c r="N788" s="45" t="n">
        <v>0</v>
      </c>
      <c r="O788" s="23" t="n">
        <v>0</v>
      </c>
      <c r="P788" s="285"/>
      <c r="Q788" s="285"/>
      <c r="R788" s="284"/>
      <c r="S788" s="284"/>
      <c r="T788" s="261"/>
      <c r="U788" s="261"/>
      <c r="V788" s="261"/>
      <c r="W788" s="261"/>
      <c r="X788" s="290"/>
      <c r="Y788" s="290"/>
    </row>
    <row r="789" customFormat="false" ht="36.75" hidden="false" customHeight="true" outlineLevel="0" collapsed="false">
      <c r="A789" s="138"/>
      <c r="B789" s="121"/>
      <c r="C789" s="121"/>
      <c r="D789" s="121"/>
      <c r="E789" s="121"/>
      <c r="F789" s="121"/>
      <c r="G789" s="121"/>
      <c r="H789" s="121"/>
      <c r="I789" s="134" t="s">
        <v>35</v>
      </c>
      <c r="J789" s="134"/>
      <c r="K789" s="134"/>
      <c r="L789" s="134"/>
      <c r="M789" s="134"/>
      <c r="N789" s="45" t="n">
        <v>0</v>
      </c>
      <c r="O789" s="23" t="n">
        <v>0</v>
      </c>
      <c r="P789" s="285"/>
      <c r="Q789" s="285"/>
      <c r="R789" s="284"/>
      <c r="S789" s="284"/>
      <c r="T789" s="261"/>
      <c r="U789" s="261"/>
      <c r="V789" s="261"/>
      <c r="W789" s="261"/>
      <c r="X789" s="290"/>
      <c r="Y789" s="290"/>
    </row>
    <row r="790" customFormat="false" ht="33" hidden="false" customHeight="true" outlineLevel="0" collapsed="false">
      <c r="A790" s="138"/>
      <c r="B790" s="121"/>
      <c r="C790" s="121"/>
      <c r="D790" s="121"/>
      <c r="E790" s="121"/>
      <c r="F790" s="121"/>
      <c r="G790" s="121"/>
      <c r="H790" s="121"/>
      <c r="I790" s="134" t="s">
        <v>36</v>
      </c>
      <c r="J790" s="134"/>
      <c r="K790" s="134"/>
      <c r="L790" s="134"/>
      <c r="M790" s="134"/>
      <c r="N790" s="45" t="n">
        <v>0</v>
      </c>
      <c r="O790" s="23" t="n">
        <v>0</v>
      </c>
      <c r="P790" s="285"/>
      <c r="Q790" s="285"/>
      <c r="R790" s="284"/>
      <c r="S790" s="284"/>
      <c r="T790" s="261"/>
      <c r="U790" s="261"/>
      <c r="V790" s="261"/>
      <c r="W790" s="261"/>
      <c r="X790" s="290"/>
      <c r="Y790" s="290"/>
    </row>
    <row r="791" customFormat="false" ht="55.5" hidden="false" customHeight="true" outlineLevel="0" collapsed="false">
      <c r="A791" s="30" t="s">
        <v>525</v>
      </c>
      <c r="B791" s="30"/>
      <c r="C791" s="30"/>
      <c r="D791" s="30"/>
      <c r="E791" s="30"/>
      <c r="F791" s="30"/>
      <c r="G791" s="30"/>
      <c r="H791" s="30"/>
      <c r="I791" s="33" t="s">
        <v>32</v>
      </c>
      <c r="J791" s="33"/>
      <c r="K791" s="33"/>
      <c r="L791" s="33"/>
      <c r="M791" s="33"/>
      <c r="N791" s="75" t="n">
        <f aca="false">N744+N762+N779</f>
        <v>131642</v>
      </c>
      <c r="O791" s="75" t="n">
        <f aca="false">O744+O762+O779</f>
        <v>131642</v>
      </c>
      <c r="P791" s="30" t="s">
        <v>33</v>
      </c>
      <c r="Q791" s="30"/>
      <c r="R791" s="30" t="s">
        <v>40</v>
      </c>
      <c r="S791" s="30"/>
      <c r="T791" s="292" t="n">
        <v>100</v>
      </c>
      <c r="U791" s="292"/>
      <c r="V791" s="292" t="n">
        <v>100</v>
      </c>
      <c r="W791" s="292"/>
      <c r="X791" s="292" t="n">
        <v>100</v>
      </c>
      <c r="Y791" s="292"/>
    </row>
    <row r="792" customFormat="false" ht="84.75" hidden="false" customHeight="true" outlineLevel="0" collapsed="false">
      <c r="A792" s="30"/>
      <c r="B792" s="30"/>
      <c r="C792" s="30"/>
      <c r="D792" s="30"/>
      <c r="E792" s="30"/>
      <c r="F792" s="30"/>
      <c r="G792" s="30"/>
      <c r="H792" s="30"/>
      <c r="I792" s="33" t="s">
        <v>34</v>
      </c>
      <c r="J792" s="33"/>
      <c r="K792" s="33"/>
      <c r="L792" s="33"/>
      <c r="M792" s="33"/>
      <c r="N792" s="75" t="n">
        <f aca="false">N745+N763+N780</f>
        <v>131642</v>
      </c>
      <c r="O792" s="75" t="n">
        <f aca="false">O745+O763+O780</f>
        <v>131642</v>
      </c>
      <c r="P792" s="30"/>
      <c r="Q792" s="30"/>
      <c r="R792" s="30"/>
      <c r="S792" s="30"/>
      <c r="T792" s="292"/>
      <c r="U792" s="292"/>
      <c r="V792" s="292"/>
      <c r="W792" s="292"/>
      <c r="X792" s="292"/>
      <c r="Y792" s="292"/>
    </row>
    <row r="793" customFormat="false" ht="38.25" hidden="false" customHeight="true" outlineLevel="0" collapsed="false">
      <c r="A793" s="30"/>
      <c r="B793" s="30"/>
      <c r="C793" s="30"/>
      <c r="D793" s="30"/>
      <c r="E793" s="30"/>
      <c r="F793" s="30"/>
      <c r="G793" s="30"/>
      <c r="H793" s="30"/>
      <c r="I793" s="33" t="s">
        <v>35</v>
      </c>
      <c r="J793" s="33"/>
      <c r="K793" s="33"/>
      <c r="L793" s="33"/>
      <c r="M793" s="33"/>
      <c r="N793" s="75" t="n">
        <f aca="false">N746+N764+N781</f>
        <v>0</v>
      </c>
      <c r="O793" s="75" t="n">
        <f aca="false">O746+O764+O781</f>
        <v>0</v>
      </c>
      <c r="P793" s="30"/>
      <c r="Q793" s="30"/>
      <c r="R793" s="30"/>
      <c r="S793" s="30"/>
      <c r="T793" s="292"/>
      <c r="U793" s="292"/>
      <c r="V793" s="292"/>
      <c r="W793" s="292"/>
      <c r="X793" s="292"/>
      <c r="Y793" s="292"/>
    </row>
    <row r="794" customFormat="false" ht="38.25" hidden="false" customHeight="true" outlineLevel="0" collapsed="false">
      <c r="A794" s="30"/>
      <c r="B794" s="30"/>
      <c r="C794" s="30"/>
      <c r="D794" s="30"/>
      <c r="E794" s="30"/>
      <c r="F794" s="30"/>
      <c r="G794" s="30"/>
      <c r="H794" s="30"/>
      <c r="I794" s="33" t="s">
        <v>36</v>
      </c>
      <c r="J794" s="33"/>
      <c r="K794" s="33"/>
      <c r="L794" s="33"/>
      <c r="M794" s="33"/>
      <c r="N794" s="75" t="n">
        <f aca="false">N747+N765+N782</f>
        <v>0</v>
      </c>
      <c r="O794" s="75" t="n">
        <f aca="false">O747+O765+O782</f>
        <v>0</v>
      </c>
      <c r="P794" s="30"/>
      <c r="Q794" s="30"/>
      <c r="R794" s="30"/>
      <c r="S794" s="30"/>
      <c r="T794" s="292"/>
      <c r="U794" s="292"/>
      <c r="V794" s="292"/>
      <c r="W794" s="292"/>
      <c r="X794" s="292"/>
      <c r="Y794" s="292"/>
    </row>
    <row r="795" customFormat="false" ht="57" hidden="false" customHeight="true" outlineLevel="0" collapsed="false">
      <c r="A795" s="59" t="s">
        <v>526</v>
      </c>
      <c r="B795" s="59"/>
      <c r="C795" s="59"/>
      <c r="D795" s="59"/>
      <c r="E795" s="59"/>
      <c r="F795" s="59"/>
      <c r="G795" s="59"/>
      <c r="H795" s="59"/>
      <c r="I795" s="33" t="s">
        <v>32</v>
      </c>
      <c r="J795" s="33"/>
      <c r="K795" s="33"/>
      <c r="L795" s="33"/>
      <c r="M795" s="33"/>
      <c r="N795" s="34" t="n">
        <f aca="false">N796+N797+N798</f>
        <v>782879166.56</v>
      </c>
      <c r="O795" s="34" t="n">
        <f aca="false">O796+O797+O798</f>
        <v>782064764.92</v>
      </c>
      <c r="P795" s="293" t="s">
        <v>33</v>
      </c>
      <c r="Q795" s="293"/>
      <c r="R795" s="293" t="s">
        <v>40</v>
      </c>
      <c r="S795" s="293"/>
      <c r="T795" s="294" t="n">
        <v>99.8</v>
      </c>
      <c r="U795" s="294"/>
      <c r="V795" s="295" t="n">
        <v>100</v>
      </c>
      <c r="W795" s="295"/>
      <c r="X795" s="294" t="n">
        <v>99.8</v>
      </c>
      <c r="Y795" s="294"/>
    </row>
    <row r="796" customFormat="false" ht="57" hidden="false" customHeight="true" outlineLevel="0" collapsed="false">
      <c r="A796" s="59"/>
      <c r="B796" s="59"/>
      <c r="C796" s="59"/>
      <c r="D796" s="59"/>
      <c r="E796" s="59"/>
      <c r="F796" s="59"/>
      <c r="G796" s="59"/>
      <c r="H796" s="59"/>
      <c r="I796" s="33" t="s">
        <v>34</v>
      </c>
      <c r="J796" s="33"/>
      <c r="K796" s="33"/>
      <c r="L796" s="33"/>
      <c r="M796" s="33"/>
      <c r="N796" s="34" t="n">
        <f aca="false">N196+N405+N487+N559+N610+N672+N707+N738+N792</f>
        <v>239828573.94</v>
      </c>
      <c r="O796" s="34" t="n">
        <f aca="false">O792+O738+O707+O672+O610+O559+O487+O405+O196</f>
        <v>239319249.91</v>
      </c>
      <c r="P796" s="293"/>
      <c r="Q796" s="293"/>
      <c r="R796" s="293"/>
      <c r="S796" s="293"/>
      <c r="T796" s="294"/>
      <c r="U796" s="294"/>
      <c r="V796" s="295"/>
      <c r="W796" s="295"/>
      <c r="X796" s="294"/>
      <c r="Y796" s="294"/>
    </row>
    <row r="797" customFormat="false" ht="78.75" hidden="false" customHeight="true" outlineLevel="0" collapsed="false">
      <c r="A797" s="59"/>
      <c r="B797" s="59"/>
      <c r="C797" s="59"/>
      <c r="D797" s="59"/>
      <c r="E797" s="59"/>
      <c r="F797" s="59"/>
      <c r="G797" s="59"/>
      <c r="H797" s="59"/>
      <c r="I797" s="33" t="s">
        <v>35</v>
      </c>
      <c r="J797" s="33"/>
      <c r="K797" s="33"/>
      <c r="L797" s="33"/>
      <c r="M797" s="33"/>
      <c r="N797" s="34" t="n">
        <f aca="false">N793+N739+N708+N673+N611+N560+N488+N406+N197</f>
        <v>405688173.47</v>
      </c>
      <c r="O797" s="34" t="n">
        <f aca="false">O793+O739+O708+O673+O611+O560+O488+O406+O197</f>
        <v>405383095.92</v>
      </c>
      <c r="P797" s="293"/>
      <c r="Q797" s="293"/>
      <c r="R797" s="293"/>
      <c r="S797" s="293"/>
      <c r="T797" s="294"/>
      <c r="U797" s="294"/>
      <c r="V797" s="295"/>
      <c r="W797" s="295"/>
      <c r="X797" s="294"/>
      <c r="Y797" s="294"/>
    </row>
    <row r="798" customFormat="false" ht="65.25" hidden="false" customHeight="true" outlineLevel="0" collapsed="false">
      <c r="A798" s="59"/>
      <c r="B798" s="59"/>
      <c r="C798" s="59"/>
      <c r="D798" s="59"/>
      <c r="E798" s="59"/>
      <c r="F798" s="59"/>
      <c r="G798" s="59"/>
      <c r="H798" s="59"/>
      <c r="I798" s="33" t="s">
        <v>36</v>
      </c>
      <c r="J798" s="33"/>
      <c r="K798" s="33"/>
      <c r="L798" s="33"/>
      <c r="M798" s="33"/>
      <c r="N798" s="34" t="n">
        <f aca="false">N794+N740+N674+N612+N561+N407+N198</f>
        <v>137362419.15</v>
      </c>
      <c r="O798" s="34" t="n">
        <f aca="false">O794+O740+O674+O612+O561+O407+O198</f>
        <v>137362419.09</v>
      </c>
      <c r="P798" s="293"/>
      <c r="Q798" s="293"/>
      <c r="R798" s="293"/>
      <c r="S798" s="293"/>
      <c r="T798" s="294"/>
      <c r="U798" s="294"/>
      <c r="V798" s="295"/>
      <c r="W798" s="295"/>
      <c r="X798" s="294"/>
      <c r="Y798" s="294"/>
    </row>
    <row r="799" customFormat="false" ht="44.25" hidden="false" customHeight="true" outlineLevel="0" collapsed="false">
      <c r="A799" s="59"/>
      <c r="B799" s="59"/>
      <c r="C799" s="59"/>
      <c r="D799" s="59"/>
      <c r="E799" s="59"/>
      <c r="F799" s="59"/>
      <c r="G799" s="59"/>
      <c r="H799" s="59"/>
      <c r="I799" s="33" t="s">
        <v>161</v>
      </c>
      <c r="J799" s="33"/>
      <c r="K799" s="33"/>
      <c r="L799" s="33"/>
      <c r="M799" s="33"/>
      <c r="N799" s="34" t="n">
        <f aca="false">SUM(N408+N490+N675)</f>
        <v>1811701.99</v>
      </c>
      <c r="O799" s="34" t="n">
        <f aca="false">SUM(O408+O490+O675)</f>
        <v>1811701.99</v>
      </c>
      <c r="P799" s="293"/>
      <c r="Q799" s="293"/>
      <c r="R799" s="293"/>
      <c r="S799" s="293"/>
      <c r="T799" s="294"/>
      <c r="U799" s="294"/>
      <c r="V799" s="295"/>
      <c r="W799" s="295"/>
      <c r="X799" s="294"/>
      <c r="Y799" s="294"/>
    </row>
    <row r="800" customFormat="false" ht="52.5" hidden="false" customHeight="true" outlineLevel="0" collapsed="false">
      <c r="A800" s="7"/>
      <c r="B800" s="7"/>
      <c r="C800" s="7"/>
      <c r="N800" s="8"/>
      <c r="O800" s="9"/>
    </row>
    <row r="801" customFormat="false" ht="63" hidden="false" customHeight="true" outlineLevel="0" collapsed="false">
      <c r="A801" s="7"/>
      <c r="B801" s="7"/>
      <c r="C801" s="7"/>
    </row>
    <row r="802" customFormat="false" ht="87" hidden="false" customHeight="true" outlineLevel="0" collapsed="false">
      <c r="A802" s="7"/>
      <c r="B802" s="7"/>
      <c r="C802" s="7"/>
    </row>
    <row r="803" customFormat="false" ht="38.25" hidden="false" customHeight="true" outlineLevel="0" collapsed="false">
      <c r="A803" s="7"/>
      <c r="B803" s="7"/>
      <c r="C803" s="7"/>
    </row>
    <row r="804" customFormat="false" ht="33" hidden="false" customHeight="true" outlineLevel="0" collapsed="false">
      <c r="A804" s="7"/>
      <c r="B804" s="7"/>
      <c r="C804" s="7"/>
    </row>
    <row r="805" customFormat="false" ht="26.25" hidden="false" customHeight="true" outlineLevel="0" collapsed="false">
      <c r="A805" s="7"/>
      <c r="B805" s="7"/>
      <c r="C805" s="7"/>
    </row>
    <row r="806" customFormat="false" ht="31.5" hidden="false" customHeight="true" outlineLevel="0" collapsed="false">
      <c r="A806" s="7"/>
      <c r="B806" s="7"/>
    </row>
    <row r="807" customFormat="false" ht="35.25" hidden="false" customHeight="true" outlineLevel="0" collapsed="false">
      <c r="A807" s="7"/>
      <c r="B807" s="7"/>
    </row>
    <row r="808" customFormat="false" ht="67.5" hidden="false" customHeight="true" outlineLevel="0" collapsed="false">
      <c r="A808" s="7"/>
      <c r="B808" s="7"/>
    </row>
    <row r="809" customFormat="false" ht="52.5" hidden="false" customHeight="true" outlineLevel="0" collapsed="false">
      <c r="A809" s="7"/>
      <c r="B809" s="7"/>
    </row>
    <row r="810" customFormat="false" ht="93.75" hidden="false" customHeight="true" outlineLevel="0" collapsed="false">
      <c r="A810" s="7"/>
      <c r="B810" s="7"/>
    </row>
    <row r="811" customFormat="false" ht="38.25" hidden="false" customHeight="true" outlineLevel="0" collapsed="false">
      <c r="A811" s="7"/>
      <c r="B811" s="7"/>
    </row>
    <row r="812" customFormat="false" ht="38.25" hidden="false" customHeight="true" outlineLevel="0" collapsed="false">
      <c r="A812" s="7"/>
      <c r="B812" s="7"/>
    </row>
    <row r="813" customFormat="false" ht="38.25" hidden="false" customHeight="true" outlineLevel="0" collapsed="false">
      <c r="A813" s="7"/>
      <c r="B813" s="7"/>
    </row>
    <row r="814" customFormat="false" ht="38.25" hidden="false" customHeight="true" outlineLevel="0" collapsed="false">
      <c r="A814" s="7"/>
      <c r="B814" s="7"/>
    </row>
    <row r="815" customFormat="false" ht="82.5" hidden="false" customHeight="true" outlineLevel="0" collapsed="false">
      <c r="A815" s="7"/>
      <c r="B815" s="7"/>
    </row>
    <row r="816" customFormat="false" ht="38.25" hidden="false" customHeight="true" outlineLevel="0" collapsed="false">
      <c r="A816" s="7"/>
      <c r="B816" s="7"/>
    </row>
    <row r="817" customFormat="false" ht="38.25" hidden="false" customHeight="true" outlineLevel="0" collapsed="false">
      <c r="A817" s="7"/>
      <c r="B817" s="7"/>
    </row>
    <row r="818" customFormat="false" ht="40.5" hidden="false" customHeight="true" outlineLevel="0" collapsed="false">
      <c r="A818" s="7"/>
      <c r="B818" s="7"/>
    </row>
    <row r="819" customFormat="false" ht="52.5" hidden="false" customHeight="true" outlineLevel="0" collapsed="false">
      <c r="A819" s="7"/>
      <c r="B819" s="7"/>
    </row>
    <row r="820" customFormat="false" ht="38.25" hidden="false" customHeight="true" outlineLevel="0" collapsed="false">
      <c r="A820" s="7"/>
      <c r="B820" s="7"/>
    </row>
    <row r="821" customFormat="false" ht="38.25" hidden="false" customHeight="true" outlineLevel="0" collapsed="false">
      <c r="A821" s="7"/>
      <c r="B821" s="7"/>
    </row>
    <row r="822" customFormat="false" ht="51" hidden="false" customHeight="true" outlineLevel="0" collapsed="false">
      <c r="A822" s="7"/>
      <c r="B822" s="7"/>
    </row>
    <row r="823" customFormat="false" ht="45" hidden="false" customHeight="true" outlineLevel="0" collapsed="false">
      <c r="A823" s="7"/>
      <c r="B823" s="7"/>
    </row>
    <row r="824" customFormat="false" ht="38.25" hidden="false" customHeight="true" outlineLevel="0" collapsed="false">
      <c r="A824" s="7"/>
      <c r="B824" s="7"/>
    </row>
    <row r="825" customFormat="false" ht="38.25" hidden="false" customHeight="true" outlineLevel="0" collapsed="false">
      <c r="A825" s="296"/>
    </row>
    <row r="826" customFormat="false" ht="38.25" hidden="false" customHeight="true" outlineLevel="0" collapsed="false"/>
    <row r="827" customFormat="false" ht="38.25" hidden="false" customHeight="true" outlineLevel="0" collapsed="false"/>
    <row r="828" customFormat="false" ht="43.5" hidden="false" customHeight="true" outlineLevel="0" collapsed="false"/>
    <row r="829" customFormat="false" ht="38.25" hidden="false" customHeight="true" outlineLevel="0" collapsed="false"/>
    <row r="830" customFormat="false" ht="48.75" hidden="false" customHeight="true" outlineLevel="0" collapsed="false"/>
    <row r="831" customFormat="false" ht="38.25" hidden="false" customHeight="true" outlineLevel="0" collapsed="false"/>
    <row r="832" customFormat="false" ht="24.75" hidden="false" customHeight="true" outlineLevel="0" collapsed="false"/>
    <row r="833" customFormat="false" ht="38.25" hidden="false" customHeight="true" outlineLevel="0" collapsed="false"/>
    <row r="834" customFormat="false" ht="48.75" hidden="false" customHeight="true" outlineLevel="0" collapsed="false"/>
    <row r="835" customFormat="false" ht="38.25" hidden="false" customHeight="true" outlineLevel="0" collapsed="false"/>
    <row r="836" customFormat="false" ht="68.25" hidden="false" customHeight="true" outlineLevel="0" collapsed="false"/>
    <row r="837" customFormat="false" ht="53.25" hidden="false" customHeight="true" outlineLevel="0" collapsed="false"/>
    <row r="838" customFormat="false" ht="45" hidden="false" customHeight="true" outlineLevel="0" collapsed="false"/>
    <row r="839" customFormat="false" ht="46.5" hidden="false" customHeight="true" outlineLevel="0" collapsed="false"/>
    <row r="840" customFormat="false" ht="54" hidden="false" customHeight="true" outlineLevel="0" collapsed="false"/>
    <row r="841" customFormat="false" ht="54" hidden="false" customHeight="true" outlineLevel="0" collapsed="false"/>
    <row r="842" customFormat="false" ht="54" hidden="false" customHeight="true" outlineLevel="0" collapsed="false"/>
    <row r="843" customFormat="false" ht="54" hidden="false" customHeight="true" outlineLevel="0" collapsed="false"/>
    <row r="844" customFormat="false" ht="54" hidden="false" customHeight="true" outlineLevel="0" collapsed="false"/>
    <row r="845" customFormat="false" ht="38.25" hidden="false" customHeight="true" outlineLevel="0" collapsed="false"/>
    <row r="846" customFormat="false" ht="48.75" hidden="false" customHeight="true" outlineLevel="0" collapsed="false"/>
    <row r="847" customFormat="false" ht="38.25" hidden="false" customHeight="true" outlineLevel="0" collapsed="false"/>
    <row r="848" customFormat="false" ht="37.5" hidden="false" customHeight="true" outlineLevel="0" collapsed="false"/>
    <row r="849" customFormat="false" ht="37.5" hidden="false" customHeight="true" outlineLevel="0" collapsed="false"/>
    <row r="850" customFormat="false" ht="37.5" hidden="false" customHeight="true" outlineLevel="0" collapsed="false"/>
    <row r="851" customFormat="false" ht="37.5" hidden="false" customHeight="true" outlineLevel="0" collapsed="false"/>
    <row r="852" customFormat="false" ht="37.5" hidden="false" customHeight="true" outlineLevel="0" collapsed="false"/>
    <row r="853" s="297" customFormat="true" ht="38.25" hidden="false" customHeight="true" outlineLevel="0" collapsed="false">
      <c r="A853" s="1"/>
      <c r="B853" s="2"/>
      <c r="C853" s="2"/>
      <c r="D853" s="2"/>
      <c r="E853" s="2"/>
      <c r="F853" s="2"/>
      <c r="G853" s="2"/>
      <c r="H853" s="2"/>
      <c r="I853" s="2"/>
      <c r="J853" s="2"/>
      <c r="K853" s="2"/>
      <c r="L853" s="2"/>
      <c r="M853" s="2"/>
      <c r="N853" s="3"/>
      <c r="O853" s="4"/>
      <c r="P853" s="2"/>
      <c r="Q853" s="2"/>
      <c r="R853" s="2"/>
      <c r="S853" s="2"/>
      <c r="T853" s="5"/>
      <c r="U853" s="5"/>
      <c r="V853" s="5"/>
      <c r="W853" s="5"/>
      <c r="X853" s="6"/>
      <c r="Y853" s="6"/>
      <c r="Z853" s="213"/>
      <c r="AA853" s="213"/>
      <c r="AB853" s="213"/>
      <c r="AC853" s="213"/>
      <c r="AD853" s="213"/>
      <c r="AE853" s="213"/>
      <c r="AF853" s="213"/>
      <c r="AG853" s="213"/>
      <c r="AH853" s="213"/>
      <c r="AI853" s="213"/>
      <c r="AJ853" s="213"/>
      <c r="AK853" s="213"/>
      <c r="AL853" s="213"/>
      <c r="AM853" s="213"/>
      <c r="AN853" s="213"/>
      <c r="AO853" s="213"/>
      <c r="AP853" s="213"/>
      <c r="AQ853" s="213"/>
      <c r="AR853" s="213"/>
      <c r="AS853" s="213"/>
      <c r="AT853" s="213"/>
      <c r="AU853" s="213"/>
      <c r="AV853" s="213"/>
      <c r="AW853" s="213"/>
      <c r="AX853" s="213"/>
      <c r="AY853" s="213"/>
      <c r="AZ853" s="213"/>
      <c r="BA853" s="213"/>
      <c r="BB853" s="213"/>
      <c r="BC853" s="213"/>
      <c r="BD853" s="213"/>
      <c r="BE853" s="213"/>
      <c r="BF853" s="213"/>
      <c r="BG853" s="213"/>
      <c r="BH853" s="213"/>
      <c r="BI853" s="213"/>
      <c r="BJ853" s="213"/>
      <c r="BK853" s="213"/>
      <c r="BL853" s="213"/>
      <c r="BM853" s="213"/>
      <c r="BN853" s="213"/>
      <c r="BO853" s="213"/>
      <c r="BP853" s="213"/>
      <c r="BQ853" s="213"/>
      <c r="BR853" s="213"/>
      <c r="BS853" s="213"/>
      <c r="BT853" s="213"/>
      <c r="BU853" s="213"/>
      <c r="BV853" s="213"/>
      <c r="BW853" s="213"/>
      <c r="BX853" s="213"/>
      <c r="BY853" s="213"/>
      <c r="BZ853" s="213"/>
      <c r="CA853" s="213"/>
      <c r="CB853" s="213"/>
      <c r="CC853" s="213"/>
      <c r="CD853" s="213"/>
      <c r="CE853" s="213"/>
      <c r="CF853" s="213"/>
      <c r="CG853" s="213"/>
      <c r="CH853" s="213"/>
      <c r="CI853" s="213"/>
      <c r="CJ853" s="213"/>
      <c r="CK853" s="213"/>
      <c r="CL853" s="213"/>
      <c r="CM853" s="213"/>
      <c r="CN853" s="213"/>
      <c r="CO853" s="213"/>
      <c r="CP853" s="213"/>
      <c r="CQ853" s="213"/>
      <c r="CR853" s="213"/>
      <c r="CS853" s="213"/>
      <c r="CT853" s="213"/>
      <c r="CU853" s="213"/>
      <c r="CV853" s="213"/>
      <c r="CW853" s="213"/>
      <c r="CX853" s="213"/>
      <c r="CY853" s="213"/>
      <c r="CZ853" s="213"/>
      <c r="DA853" s="213"/>
      <c r="DB853" s="213"/>
      <c r="DC853" s="213"/>
      <c r="DD853" s="213"/>
      <c r="DE853" s="213"/>
      <c r="DF853" s="213"/>
      <c r="DG853" s="213"/>
      <c r="DH853" s="213"/>
      <c r="DI853" s="213"/>
      <c r="DJ853" s="213"/>
      <c r="DK853" s="213"/>
      <c r="DL853" s="213"/>
      <c r="DM853" s="213"/>
      <c r="DN853" s="213"/>
      <c r="DO853" s="213"/>
      <c r="DP853" s="213"/>
      <c r="DQ853" s="213"/>
      <c r="DR853" s="213"/>
      <c r="DS853" s="213"/>
      <c r="DT853" s="213"/>
      <c r="DU853" s="213"/>
      <c r="DV853" s="213"/>
      <c r="DW853" s="213"/>
      <c r="DX853" s="213"/>
      <c r="DY853" s="213"/>
      <c r="DZ853" s="213"/>
      <c r="EA853" s="213"/>
      <c r="EB853" s="213"/>
      <c r="EC853" s="213"/>
      <c r="ED853" s="213"/>
      <c r="EE853" s="213"/>
      <c r="EF853" s="213"/>
      <c r="EG853" s="213"/>
      <c r="EH853" s="213"/>
      <c r="EI853" s="213"/>
      <c r="EJ853" s="213"/>
      <c r="EK853" s="213"/>
      <c r="EL853" s="213"/>
      <c r="EM853" s="213"/>
      <c r="EN853" s="213"/>
      <c r="EO853" s="213"/>
      <c r="EP853" s="213"/>
      <c r="EQ853" s="213"/>
      <c r="ER853" s="213"/>
      <c r="ES853" s="213"/>
      <c r="ET853" s="213"/>
      <c r="EU853" s="213"/>
      <c r="EV853" s="213"/>
      <c r="EW853" s="213"/>
      <c r="EX853" s="213"/>
      <c r="EY853" s="213"/>
      <c r="EZ853" s="213"/>
      <c r="FA853" s="213"/>
      <c r="FB853" s="213"/>
      <c r="FC853" s="213"/>
      <c r="FD853" s="213"/>
      <c r="FE853" s="213"/>
      <c r="FF853" s="213"/>
      <c r="FG853" s="213"/>
      <c r="FH853" s="213"/>
      <c r="FI853" s="213"/>
      <c r="FJ853" s="213"/>
      <c r="FK853" s="213"/>
      <c r="FL853" s="213"/>
      <c r="FM853" s="213"/>
      <c r="FN853" s="213"/>
      <c r="FO853" s="213"/>
      <c r="FP853" s="213"/>
      <c r="FQ853" s="213"/>
      <c r="FR853" s="213"/>
      <c r="FS853" s="213"/>
      <c r="FT853" s="213"/>
      <c r="FU853" s="213"/>
      <c r="FV853" s="213"/>
      <c r="FW853" s="213"/>
      <c r="FX853" s="213"/>
      <c r="FY853" s="213"/>
      <c r="FZ853" s="213"/>
      <c r="GA853" s="213"/>
      <c r="GB853" s="213"/>
      <c r="GC853" s="213"/>
      <c r="GD853" s="213"/>
      <c r="GE853" s="213"/>
      <c r="GF853" s="213"/>
    </row>
    <row r="854" s="297" customFormat="true" ht="48.75" hidden="false" customHeight="true" outlineLevel="0" collapsed="false">
      <c r="A854" s="1"/>
      <c r="B854" s="2"/>
      <c r="C854" s="2"/>
      <c r="D854" s="2"/>
      <c r="E854" s="2"/>
      <c r="F854" s="2"/>
      <c r="G854" s="2"/>
      <c r="H854" s="2"/>
      <c r="I854" s="2"/>
      <c r="J854" s="2"/>
      <c r="K854" s="2"/>
      <c r="L854" s="2"/>
      <c r="M854" s="2"/>
      <c r="N854" s="3"/>
      <c r="O854" s="4"/>
      <c r="P854" s="2"/>
      <c r="Q854" s="2"/>
      <c r="R854" s="2"/>
      <c r="S854" s="2"/>
      <c r="T854" s="5"/>
      <c r="U854" s="5"/>
      <c r="V854" s="5"/>
      <c r="W854" s="5"/>
      <c r="X854" s="6"/>
      <c r="Y854" s="6"/>
      <c r="Z854" s="213"/>
      <c r="AA854" s="213"/>
      <c r="AB854" s="213"/>
      <c r="AC854" s="213"/>
      <c r="AD854" s="213"/>
      <c r="AE854" s="213"/>
      <c r="AF854" s="213"/>
      <c r="AG854" s="213"/>
      <c r="AH854" s="213"/>
      <c r="AI854" s="213"/>
      <c r="AJ854" s="213"/>
      <c r="AK854" s="213"/>
      <c r="AL854" s="213"/>
      <c r="AM854" s="213"/>
      <c r="AN854" s="213"/>
      <c r="AO854" s="213"/>
      <c r="AP854" s="213"/>
      <c r="AQ854" s="213"/>
      <c r="AR854" s="213"/>
      <c r="AS854" s="213"/>
      <c r="AT854" s="213"/>
      <c r="AU854" s="213"/>
      <c r="AV854" s="213"/>
      <c r="AW854" s="213"/>
      <c r="AX854" s="213"/>
      <c r="AY854" s="213"/>
      <c r="AZ854" s="213"/>
      <c r="BA854" s="213"/>
      <c r="BB854" s="213"/>
      <c r="BC854" s="213"/>
      <c r="BD854" s="213"/>
      <c r="BE854" s="213"/>
      <c r="BF854" s="213"/>
      <c r="BG854" s="213"/>
      <c r="BH854" s="213"/>
      <c r="BI854" s="213"/>
      <c r="BJ854" s="213"/>
      <c r="BK854" s="213"/>
      <c r="BL854" s="213"/>
      <c r="BM854" s="213"/>
      <c r="BN854" s="213"/>
      <c r="BO854" s="213"/>
      <c r="BP854" s="213"/>
      <c r="BQ854" s="213"/>
      <c r="BR854" s="213"/>
      <c r="BS854" s="213"/>
      <c r="BT854" s="213"/>
      <c r="BU854" s="213"/>
      <c r="BV854" s="213"/>
      <c r="BW854" s="213"/>
      <c r="BX854" s="213"/>
      <c r="BY854" s="213"/>
      <c r="BZ854" s="213"/>
      <c r="CA854" s="213"/>
      <c r="CB854" s="213"/>
      <c r="CC854" s="213"/>
      <c r="CD854" s="213"/>
      <c r="CE854" s="213"/>
      <c r="CF854" s="213"/>
      <c r="CG854" s="213"/>
      <c r="CH854" s="213"/>
      <c r="CI854" s="213"/>
      <c r="CJ854" s="213"/>
      <c r="CK854" s="213"/>
      <c r="CL854" s="213"/>
      <c r="CM854" s="213"/>
      <c r="CN854" s="213"/>
      <c r="CO854" s="213"/>
      <c r="CP854" s="213"/>
      <c r="CQ854" s="213"/>
      <c r="CR854" s="213"/>
      <c r="CS854" s="213"/>
      <c r="CT854" s="213"/>
      <c r="CU854" s="213"/>
      <c r="CV854" s="213"/>
      <c r="CW854" s="213"/>
      <c r="CX854" s="213"/>
      <c r="CY854" s="213"/>
      <c r="CZ854" s="213"/>
      <c r="DA854" s="213"/>
      <c r="DB854" s="213"/>
      <c r="DC854" s="213"/>
      <c r="DD854" s="213"/>
      <c r="DE854" s="213"/>
      <c r="DF854" s="213"/>
      <c r="DG854" s="213"/>
      <c r="DH854" s="213"/>
      <c r="DI854" s="213"/>
      <c r="DJ854" s="213"/>
      <c r="DK854" s="213"/>
      <c r="DL854" s="213"/>
      <c r="DM854" s="213"/>
      <c r="DN854" s="213"/>
      <c r="DO854" s="213"/>
      <c r="DP854" s="213"/>
      <c r="DQ854" s="213"/>
      <c r="DR854" s="213"/>
      <c r="DS854" s="213"/>
      <c r="DT854" s="213"/>
      <c r="DU854" s="213"/>
      <c r="DV854" s="213"/>
      <c r="DW854" s="213"/>
      <c r="DX854" s="213"/>
      <c r="DY854" s="213"/>
      <c r="DZ854" s="213"/>
      <c r="EA854" s="213"/>
      <c r="EB854" s="213"/>
      <c r="EC854" s="213"/>
      <c r="ED854" s="213"/>
      <c r="EE854" s="213"/>
      <c r="EF854" s="213"/>
      <c r="EG854" s="213"/>
      <c r="EH854" s="213"/>
      <c r="EI854" s="213"/>
      <c r="EJ854" s="213"/>
      <c r="EK854" s="213"/>
      <c r="EL854" s="213"/>
      <c r="EM854" s="213"/>
      <c r="EN854" s="213"/>
      <c r="EO854" s="213"/>
      <c r="EP854" s="213"/>
      <c r="EQ854" s="213"/>
      <c r="ER854" s="213"/>
      <c r="ES854" s="213"/>
      <c r="ET854" s="213"/>
      <c r="EU854" s="213"/>
      <c r="EV854" s="213"/>
      <c r="EW854" s="213"/>
      <c r="EX854" s="213"/>
      <c r="EY854" s="213"/>
      <c r="EZ854" s="213"/>
      <c r="FA854" s="213"/>
      <c r="FB854" s="213"/>
      <c r="FC854" s="213"/>
      <c r="FD854" s="213"/>
      <c r="FE854" s="213"/>
      <c r="FF854" s="213"/>
      <c r="FG854" s="213"/>
      <c r="FH854" s="213"/>
      <c r="FI854" s="213"/>
      <c r="FJ854" s="213"/>
      <c r="FK854" s="213"/>
      <c r="FL854" s="213"/>
      <c r="FM854" s="213"/>
      <c r="FN854" s="213"/>
      <c r="FO854" s="213"/>
      <c r="FP854" s="213"/>
      <c r="FQ854" s="213"/>
      <c r="FR854" s="213"/>
      <c r="FS854" s="213"/>
      <c r="FT854" s="213"/>
      <c r="FU854" s="213"/>
      <c r="FV854" s="213"/>
      <c r="FW854" s="213"/>
      <c r="FX854" s="213"/>
      <c r="FY854" s="213"/>
      <c r="FZ854" s="213"/>
      <c r="GA854" s="213"/>
      <c r="GB854" s="213"/>
      <c r="GC854" s="213"/>
      <c r="GD854" s="213"/>
      <c r="GE854" s="213"/>
      <c r="GF854" s="213"/>
    </row>
    <row r="855" s="297" customFormat="true" ht="38.25" hidden="false" customHeight="true" outlineLevel="0" collapsed="false">
      <c r="A855" s="1"/>
      <c r="B855" s="2"/>
      <c r="C855" s="2"/>
      <c r="D855" s="2"/>
      <c r="E855" s="2"/>
      <c r="F855" s="2"/>
      <c r="G855" s="2"/>
      <c r="H855" s="2"/>
      <c r="I855" s="2"/>
      <c r="J855" s="2"/>
      <c r="K855" s="2"/>
      <c r="L855" s="2"/>
      <c r="M855" s="2"/>
      <c r="N855" s="3"/>
      <c r="O855" s="4"/>
      <c r="P855" s="2"/>
      <c r="Q855" s="2"/>
      <c r="R855" s="2"/>
      <c r="S855" s="2"/>
      <c r="T855" s="5"/>
      <c r="U855" s="5"/>
      <c r="V855" s="5"/>
      <c r="W855" s="5"/>
      <c r="X855" s="6"/>
      <c r="Y855" s="6"/>
      <c r="Z855" s="213"/>
      <c r="AA855" s="213"/>
      <c r="AB855" s="213"/>
      <c r="AC855" s="213"/>
      <c r="AD855" s="213"/>
      <c r="AE855" s="213"/>
      <c r="AF855" s="213"/>
      <c r="AG855" s="213"/>
      <c r="AH855" s="213"/>
      <c r="AI855" s="213"/>
      <c r="AJ855" s="213"/>
      <c r="AK855" s="213"/>
      <c r="AL855" s="213"/>
      <c r="AM855" s="213"/>
      <c r="AN855" s="213"/>
      <c r="AO855" s="213"/>
      <c r="AP855" s="213"/>
      <c r="AQ855" s="213"/>
      <c r="AR855" s="213"/>
      <c r="AS855" s="213"/>
      <c r="AT855" s="213"/>
      <c r="AU855" s="213"/>
      <c r="AV855" s="213"/>
      <c r="AW855" s="213"/>
      <c r="AX855" s="213"/>
      <c r="AY855" s="213"/>
      <c r="AZ855" s="213"/>
      <c r="BA855" s="213"/>
      <c r="BB855" s="213"/>
      <c r="BC855" s="213"/>
      <c r="BD855" s="213"/>
      <c r="BE855" s="213"/>
      <c r="BF855" s="213"/>
      <c r="BG855" s="213"/>
      <c r="BH855" s="213"/>
      <c r="BI855" s="213"/>
      <c r="BJ855" s="213"/>
      <c r="BK855" s="213"/>
      <c r="BL855" s="213"/>
      <c r="BM855" s="213"/>
      <c r="BN855" s="213"/>
      <c r="BO855" s="213"/>
      <c r="BP855" s="213"/>
      <c r="BQ855" s="213"/>
      <c r="BR855" s="213"/>
      <c r="BS855" s="213"/>
      <c r="BT855" s="213"/>
      <c r="BU855" s="213"/>
      <c r="BV855" s="213"/>
      <c r="BW855" s="213"/>
      <c r="BX855" s="213"/>
      <c r="BY855" s="213"/>
      <c r="BZ855" s="213"/>
      <c r="CA855" s="213"/>
      <c r="CB855" s="213"/>
      <c r="CC855" s="213"/>
      <c r="CD855" s="213"/>
      <c r="CE855" s="213"/>
      <c r="CF855" s="213"/>
      <c r="CG855" s="213"/>
      <c r="CH855" s="213"/>
      <c r="CI855" s="213"/>
      <c r="CJ855" s="213"/>
      <c r="CK855" s="213"/>
      <c r="CL855" s="213"/>
      <c r="CM855" s="213"/>
      <c r="CN855" s="213"/>
      <c r="CO855" s="213"/>
      <c r="CP855" s="213"/>
      <c r="CQ855" s="213"/>
      <c r="CR855" s="213"/>
      <c r="CS855" s="213"/>
      <c r="CT855" s="213"/>
      <c r="CU855" s="213"/>
      <c r="CV855" s="213"/>
      <c r="CW855" s="213"/>
      <c r="CX855" s="213"/>
      <c r="CY855" s="213"/>
      <c r="CZ855" s="213"/>
      <c r="DA855" s="213"/>
      <c r="DB855" s="213"/>
      <c r="DC855" s="213"/>
      <c r="DD855" s="213"/>
      <c r="DE855" s="213"/>
      <c r="DF855" s="213"/>
      <c r="DG855" s="213"/>
      <c r="DH855" s="213"/>
      <c r="DI855" s="213"/>
      <c r="DJ855" s="213"/>
      <c r="DK855" s="213"/>
      <c r="DL855" s="213"/>
      <c r="DM855" s="213"/>
      <c r="DN855" s="213"/>
      <c r="DO855" s="213"/>
      <c r="DP855" s="213"/>
      <c r="DQ855" s="213"/>
      <c r="DR855" s="213"/>
      <c r="DS855" s="213"/>
      <c r="DT855" s="213"/>
      <c r="DU855" s="213"/>
      <c r="DV855" s="213"/>
      <c r="DW855" s="213"/>
      <c r="DX855" s="213"/>
      <c r="DY855" s="213"/>
      <c r="DZ855" s="213"/>
      <c r="EA855" s="213"/>
      <c r="EB855" s="213"/>
      <c r="EC855" s="213"/>
      <c r="ED855" s="213"/>
      <c r="EE855" s="213"/>
      <c r="EF855" s="213"/>
      <c r="EG855" s="213"/>
      <c r="EH855" s="213"/>
      <c r="EI855" s="213"/>
      <c r="EJ855" s="213"/>
      <c r="EK855" s="213"/>
      <c r="EL855" s="213"/>
      <c r="EM855" s="213"/>
      <c r="EN855" s="213"/>
      <c r="EO855" s="213"/>
      <c r="EP855" s="213"/>
      <c r="EQ855" s="213"/>
      <c r="ER855" s="213"/>
      <c r="ES855" s="213"/>
      <c r="ET855" s="213"/>
      <c r="EU855" s="213"/>
      <c r="EV855" s="213"/>
      <c r="EW855" s="213"/>
      <c r="EX855" s="213"/>
      <c r="EY855" s="213"/>
      <c r="EZ855" s="213"/>
      <c r="FA855" s="213"/>
      <c r="FB855" s="213"/>
      <c r="FC855" s="213"/>
      <c r="FD855" s="213"/>
      <c r="FE855" s="213"/>
      <c r="FF855" s="213"/>
      <c r="FG855" s="213"/>
      <c r="FH855" s="213"/>
      <c r="FI855" s="213"/>
      <c r="FJ855" s="213"/>
      <c r="FK855" s="213"/>
      <c r="FL855" s="213"/>
      <c r="FM855" s="213"/>
      <c r="FN855" s="213"/>
      <c r="FO855" s="213"/>
      <c r="FP855" s="213"/>
      <c r="FQ855" s="213"/>
      <c r="FR855" s="213"/>
      <c r="FS855" s="213"/>
      <c r="FT855" s="213"/>
      <c r="FU855" s="213"/>
      <c r="FV855" s="213"/>
      <c r="FW855" s="213"/>
      <c r="FX855" s="213"/>
      <c r="FY855" s="213"/>
      <c r="FZ855" s="213"/>
      <c r="GA855" s="213"/>
      <c r="GB855" s="213"/>
      <c r="GC855" s="213"/>
      <c r="GD855" s="213"/>
      <c r="GE855" s="213"/>
      <c r="GF855" s="213"/>
    </row>
    <row r="856" s="297" customFormat="true" ht="43.5" hidden="false" customHeight="true" outlineLevel="0" collapsed="false">
      <c r="A856" s="1"/>
      <c r="B856" s="2"/>
      <c r="C856" s="2"/>
      <c r="D856" s="2"/>
      <c r="E856" s="2"/>
      <c r="F856" s="2"/>
      <c r="G856" s="2"/>
      <c r="H856" s="2"/>
      <c r="I856" s="2"/>
      <c r="J856" s="2"/>
      <c r="K856" s="2"/>
      <c r="L856" s="2"/>
      <c r="M856" s="2"/>
      <c r="N856" s="3"/>
      <c r="O856" s="4"/>
      <c r="P856" s="2"/>
      <c r="Q856" s="2"/>
      <c r="R856" s="2"/>
      <c r="S856" s="2"/>
      <c r="T856" s="5"/>
      <c r="U856" s="5"/>
      <c r="V856" s="5"/>
      <c r="W856" s="5"/>
      <c r="X856" s="6"/>
      <c r="Y856" s="6"/>
      <c r="Z856" s="213"/>
      <c r="AA856" s="213"/>
      <c r="AB856" s="213"/>
      <c r="AC856" s="213"/>
      <c r="AD856" s="213"/>
      <c r="AE856" s="213"/>
      <c r="AF856" s="213"/>
      <c r="AG856" s="213"/>
      <c r="AH856" s="213"/>
      <c r="AI856" s="213"/>
      <c r="AJ856" s="213"/>
      <c r="AK856" s="213"/>
      <c r="AL856" s="213"/>
      <c r="AM856" s="213"/>
      <c r="AN856" s="213"/>
      <c r="AO856" s="213"/>
      <c r="AP856" s="213"/>
      <c r="AQ856" s="213"/>
      <c r="AR856" s="213"/>
      <c r="AS856" s="213"/>
      <c r="AT856" s="213"/>
      <c r="AU856" s="213"/>
      <c r="AV856" s="213"/>
      <c r="AW856" s="213"/>
      <c r="AX856" s="213"/>
      <c r="AY856" s="213"/>
      <c r="AZ856" s="213"/>
      <c r="BA856" s="213"/>
      <c r="BB856" s="213"/>
      <c r="BC856" s="213"/>
      <c r="BD856" s="213"/>
      <c r="BE856" s="213"/>
      <c r="BF856" s="213"/>
      <c r="BG856" s="213"/>
      <c r="BH856" s="213"/>
      <c r="BI856" s="213"/>
      <c r="BJ856" s="213"/>
      <c r="BK856" s="213"/>
      <c r="BL856" s="213"/>
      <c r="BM856" s="213"/>
      <c r="BN856" s="213"/>
      <c r="BO856" s="213"/>
      <c r="BP856" s="213"/>
      <c r="BQ856" s="213"/>
      <c r="BR856" s="213"/>
      <c r="BS856" s="213"/>
      <c r="BT856" s="213"/>
      <c r="BU856" s="213"/>
      <c r="BV856" s="213"/>
      <c r="BW856" s="213"/>
      <c r="BX856" s="213"/>
      <c r="BY856" s="213"/>
      <c r="BZ856" s="213"/>
      <c r="CA856" s="213"/>
      <c r="CB856" s="213"/>
      <c r="CC856" s="213"/>
      <c r="CD856" s="213"/>
      <c r="CE856" s="213"/>
      <c r="CF856" s="213"/>
      <c r="CG856" s="213"/>
      <c r="CH856" s="213"/>
      <c r="CI856" s="213"/>
      <c r="CJ856" s="213"/>
      <c r="CK856" s="213"/>
      <c r="CL856" s="213"/>
      <c r="CM856" s="213"/>
      <c r="CN856" s="213"/>
      <c r="CO856" s="213"/>
      <c r="CP856" s="213"/>
      <c r="CQ856" s="213"/>
      <c r="CR856" s="213"/>
      <c r="CS856" s="213"/>
      <c r="CT856" s="213"/>
      <c r="CU856" s="213"/>
      <c r="CV856" s="213"/>
      <c r="CW856" s="213"/>
      <c r="CX856" s="213"/>
      <c r="CY856" s="213"/>
      <c r="CZ856" s="213"/>
      <c r="DA856" s="213"/>
      <c r="DB856" s="213"/>
      <c r="DC856" s="213"/>
      <c r="DD856" s="213"/>
      <c r="DE856" s="213"/>
      <c r="DF856" s="213"/>
      <c r="DG856" s="213"/>
      <c r="DH856" s="213"/>
      <c r="DI856" s="213"/>
      <c r="DJ856" s="213"/>
      <c r="DK856" s="213"/>
      <c r="DL856" s="213"/>
      <c r="DM856" s="213"/>
      <c r="DN856" s="213"/>
      <c r="DO856" s="213"/>
      <c r="DP856" s="213"/>
      <c r="DQ856" s="213"/>
      <c r="DR856" s="213"/>
      <c r="DS856" s="213"/>
      <c r="DT856" s="213"/>
      <c r="DU856" s="213"/>
      <c r="DV856" s="213"/>
      <c r="DW856" s="213"/>
      <c r="DX856" s="213"/>
      <c r="DY856" s="213"/>
      <c r="DZ856" s="213"/>
      <c r="EA856" s="213"/>
      <c r="EB856" s="213"/>
      <c r="EC856" s="213"/>
      <c r="ED856" s="213"/>
      <c r="EE856" s="213"/>
      <c r="EF856" s="213"/>
      <c r="EG856" s="213"/>
      <c r="EH856" s="213"/>
      <c r="EI856" s="213"/>
      <c r="EJ856" s="213"/>
      <c r="EK856" s="213"/>
      <c r="EL856" s="213"/>
      <c r="EM856" s="213"/>
      <c r="EN856" s="213"/>
      <c r="EO856" s="213"/>
      <c r="EP856" s="213"/>
      <c r="EQ856" s="213"/>
      <c r="ER856" s="213"/>
      <c r="ES856" s="213"/>
      <c r="ET856" s="213"/>
      <c r="EU856" s="213"/>
      <c r="EV856" s="213"/>
      <c r="EW856" s="213"/>
      <c r="EX856" s="213"/>
      <c r="EY856" s="213"/>
      <c r="EZ856" s="213"/>
      <c r="FA856" s="213"/>
      <c r="FB856" s="213"/>
      <c r="FC856" s="213"/>
      <c r="FD856" s="213"/>
      <c r="FE856" s="213"/>
      <c r="FF856" s="213"/>
      <c r="FG856" s="213"/>
      <c r="FH856" s="213"/>
      <c r="FI856" s="213"/>
      <c r="FJ856" s="213"/>
      <c r="FK856" s="213"/>
      <c r="FL856" s="213"/>
      <c r="FM856" s="213"/>
      <c r="FN856" s="213"/>
      <c r="FO856" s="213"/>
      <c r="FP856" s="213"/>
      <c r="FQ856" s="213"/>
      <c r="FR856" s="213"/>
      <c r="FS856" s="213"/>
      <c r="FT856" s="213"/>
      <c r="FU856" s="213"/>
      <c r="FV856" s="213"/>
      <c r="FW856" s="213"/>
      <c r="FX856" s="213"/>
      <c r="FY856" s="213"/>
      <c r="FZ856" s="213"/>
      <c r="GA856" s="213"/>
      <c r="GB856" s="213"/>
      <c r="GC856" s="213"/>
      <c r="GD856" s="213"/>
      <c r="GE856" s="213"/>
      <c r="GF856" s="213"/>
    </row>
    <row r="857" s="297" customFormat="true" ht="39.75" hidden="false" customHeight="true" outlineLevel="0" collapsed="false">
      <c r="A857" s="1"/>
      <c r="B857" s="2"/>
      <c r="C857" s="2"/>
      <c r="D857" s="2"/>
      <c r="E857" s="2"/>
      <c r="F857" s="2"/>
      <c r="G857" s="2"/>
      <c r="H857" s="2"/>
      <c r="I857" s="2"/>
      <c r="J857" s="2"/>
      <c r="K857" s="2"/>
      <c r="L857" s="2"/>
      <c r="M857" s="2"/>
      <c r="N857" s="3"/>
      <c r="O857" s="4"/>
      <c r="P857" s="2"/>
      <c r="Q857" s="2"/>
      <c r="R857" s="2"/>
      <c r="S857" s="2"/>
      <c r="T857" s="5"/>
      <c r="U857" s="5"/>
      <c r="V857" s="5"/>
      <c r="W857" s="5"/>
      <c r="X857" s="6"/>
      <c r="Y857" s="6"/>
      <c r="Z857" s="213"/>
      <c r="AA857" s="213"/>
      <c r="AB857" s="213"/>
      <c r="AC857" s="213"/>
      <c r="AD857" s="213"/>
      <c r="AE857" s="213"/>
      <c r="AF857" s="213"/>
      <c r="AG857" s="213"/>
      <c r="AH857" s="213"/>
      <c r="AI857" s="213"/>
      <c r="AJ857" s="213"/>
      <c r="AK857" s="213"/>
      <c r="AL857" s="213"/>
      <c r="AM857" s="213"/>
      <c r="AN857" s="213"/>
      <c r="AO857" s="213"/>
      <c r="AP857" s="213"/>
      <c r="AQ857" s="213"/>
      <c r="AR857" s="213"/>
      <c r="AS857" s="213"/>
      <c r="AT857" s="213"/>
      <c r="AU857" s="213"/>
      <c r="AV857" s="213"/>
      <c r="AW857" s="213"/>
      <c r="AX857" s="213"/>
      <c r="AY857" s="213"/>
      <c r="AZ857" s="213"/>
      <c r="BA857" s="213"/>
      <c r="BB857" s="213"/>
      <c r="BC857" s="213"/>
      <c r="BD857" s="213"/>
      <c r="BE857" s="213"/>
      <c r="BF857" s="213"/>
      <c r="BG857" s="213"/>
      <c r="BH857" s="213"/>
      <c r="BI857" s="213"/>
      <c r="BJ857" s="213"/>
      <c r="BK857" s="213"/>
      <c r="BL857" s="213"/>
      <c r="BM857" s="213"/>
      <c r="BN857" s="213"/>
      <c r="BO857" s="213"/>
      <c r="BP857" s="213"/>
      <c r="BQ857" s="213"/>
      <c r="BR857" s="213"/>
      <c r="BS857" s="213"/>
      <c r="BT857" s="213"/>
      <c r="BU857" s="213"/>
      <c r="BV857" s="213"/>
      <c r="BW857" s="213"/>
      <c r="BX857" s="213"/>
      <c r="BY857" s="213"/>
      <c r="BZ857" s="213"/>
      <c r="CA857" s="213"/>
      <c r="CB857" s="213"/>
      <c r="CC857" s="213"/>
      <c r="CD857" s="213"/>
      <c r="CE857" s="213"/>
      <c r="CF857" s="213"/>
      <c r="CG857" s="213"/>
      <c r="CH857" s="213"/>
      <c r="CI857" s="213"/>
      <c r="CJ857" s="213"/>
      <c r="CK857" s="213"/>
      <c r="CL857" s="213"/>
      <c r="CM857" s="213"/>
      <c r="CN857" s="213"/>
      <c r="CO857" s="213"/>
      <c r="CP857" s="213"/>
      <c r="CQ857" s="213"/>
      <c r="CR857" s="213"/>
      <c r="CS857" s="213"/>
      <c r="CT857" s="213"/>
      <c r="CU857" s="213"/>
      <c r="CV857" s="213"/>
      <c r="CW857" s="213"/>
      <c r="CX857" s="213"/>
      <c r="CY857" s="213"/>
      <c r="CZ857" s="213"/>
      <c r="DA857" s="213"/>
      <c r="DB857" s="213"/>
      <c r="DC857" s="213"/>
      <c r="DD857" s="213"/>
      <c r="DE857" s="213"/>
      <c r="DF857" s="213"/>
      <c r="DG857" s="213"/>
      <c r="DH857" s="213"/>
      <c r="DI857" s="213"/>
      <c r="DJ857" s="213"/>
      <c r="DK857" s="213"/>
      <c r="DL857" s="213"/>
      <c r="DM857" s="213"/>
      <c r="DN857" s="213"/>
      <c r="DO857" s="213"/>
      <c r="DP857" s="213"/>
      <c r="DQ857" s="213"/>
      <c r="DR857" s="213"/>
      <c r="DS857" s="213"/>
      <c r="DT857" s="213"/>
      <c r="DU857" s="213"/>
      <c r="DV857" s="213"/>
      <c r="DW857" s="213"/>
      <c r="DX857" s="213"/>
      <c r="DY857" s="213"/>
      <c r="DZ857" s="213"/>
      <c r="EA857" s="213"/>
      <c r="EB857" s="213"/>
      <c r="EC857" s="213"/>
      <c r="ED857" s="213"/>
      <c r="EE857" s="213"/>
      <c r="EF857" s="213"/>
      <c r="EG857" s="213"/>
      <c r="EH857" s="213"/>
      <c r="EI857" s="213"/>
      <c r="EJ857" s="213"/>
      <c r="EK857" s="213"/>
      <c r="EL857" s="213"/>
      <c r="EM857" s="213"/>
      <c r="EN857" s="213"/>
      <c r="EO857" s="213"/>
      <c r="EP857" s="213"/>
      <c r="EQ857" s="213"/>
      <c r="ER857" s="213"/>
      <c r="ES857" s="213"/>
      <c r="ET857" s="213"/>
      <c r="EU857" s="213"/>
      <c r="EV857" s="213"/>
      <c r="EW857" s="213"/>
      <c r="EX857" s="213"/>
      <c r="EY857" s="213"/>
      <c r="EZ857" s="213"/>
      <c r="FA857" s="213"/>
      <c r="FB857" s="213"/>
      <c r="FC857" s="213"/>
      <c r="FD857" s="213"/>
      <c r="FE857" s="213"/>
      <c r="FF857" s="213"/>
      <c r="FG857" s="213"/>
      <c r="FH857" s="213"/>
      <c r="FI857" s="213"/>
      <c r="FJ857" s="213"/>
      <c r="FK857" s="213"/>
      <c r="FL857" s="213"/>
      <c r="FM857" s="213"/>
      <c r="FN857" s="213"/>
      <c r="FO857" s="213"/>
      <c r="FP857" s="213"/>
      <c r="FQ857" s="213"/>
      <c r="FR857" s="213"/>
      <c r="FS857" s="213"/>
      <c r="FT857" s="213"/>
      <c r="FU857" s="213"/>
      <c r="FV857" s="213"/>
      <c r="FW857" s="213"/>
      <c r="FX857" s="213"/>
      <c r="FY857" s="213"/>
      <c r="FZ857" s="213"/>
      <c r="GA857" s="213"/>
      <c r="GB857" s="213"/>
      <c r="GC857" s="213"/>
      <c r="GD857" s="213"/>
      <c r="GE857" s="213"/>
      <c r="GF857" s="213"/>
    </row>
    <row r="858" s="297" customFormat="true" ht="36" hidden="false" customHeight="true" outlineLevel="0" collapsed="false">
      <c r="A858" s="1"/>
      <c r="B858" s="2"/>
      <c r="C858" s="2"/>
      <c r="D858" s="2"/>
      <c r="E858" s="2"/>
      <c r="F858" s="2"/>
      <c r="G858" s="2"/>
      <c r="H858" s="2"/>
      <c r="I858" s="2"/>
      <c r="J858" s="2"/>
      <c r="K858" s="2"/>
      <c r="L858" s="2"/>
      <c r="M858" s="2"/>
      <c r="N858" s="3"/>
      <c r="O858" s="4"/>
      <c r="P858" s="2"/>
      <c r="Q858" s="2"/>
      <c r="R858" s="2"/>
      <c r="S858" s="2"/>
      <c r="T858" s="5"/>
      <c r="U858" s="5"/>
      <c r="V858" s="5"/>
      <c r="W858" s="5"/>
      <c r="X858" s="6"/>
      <c r="Y858" s="6"/>
      <c r="Z858" s="213"/>
      <c r="AA858" s="213"/>
      <c r="AB858" s="213"/>
      <c r="AC858" s="213"/>
      <c r="AD858" s="213"/>
      <c r="AE858" s="213"/>
      <c r="AF858" s="213"/>
      <c r="AG858" s="213"/>
      <c r="AH858" s="213"/>
      <c r="AI858" s="213"/>
      <c r="AJ858" s="213"/>
      <c r="AK858" s="213"/>
      <c r="AL858" s="213"/>
      <c r="AM858" s="213"/>
      <c r="AN858" s="213"/>
      <c r="AO858" s="213"/>
      <c r="AP858" s="213"/>
      <c r="AQ858" s="213"/>
      <c r="AR858" s="213"/>
      <c r="AS858" s="213"/>
      <c r="AT858" s="213"/>
      <c r="AU858" s="213"/>
      <c r="AV858" s="213"/>
      <c r="AW858" s="213"/>
      <c r="AX858" s="213"/>
      <c r="AY858" s="213"/>
      <c r="AZ858" s="213"/>
      <c r="BA858" s="213"/>
      <c r="BB858" s="213"/>
      <c r="BC858" s="213"/>
      <c r="BD858" s="213"/>
      <c r="BE858" s="213"/>
      <c r="BF858" s="213"/>
      <c r="BG858" s="213"/>
      <c r="BH858" s="213"/>
      <c r="BI858" s="213"/>
      <c r="BJ858" s="213"/>
      <c r="BK858" s="213"/>
      <c r="BL858" s="213"/>
      <c r="BM858" s="213"/>
      <c r="BN858" s="213"/>
      <c r="BO858" s="213"/>
      <c r="BP858" s="213"/>
      <c r="BQ858" s="213"/>
      <c r="BR858" s="213"/>
      <c r="BS858" s="213"/>
      <c r="BT858" s="213"/>
      <c r="BU858" s="213"/>
      <c r="BV858" s="213"/>
      <c r="BW858" s="213"/>
      <c r="BX858" s="213"/>
      <c r="BY858" s="213"/>
      <c r="BZ858" s="213"/>
      <c r="CA858" s="213"/>
      <c r="CB858" s="213"/>
      <c r="CC858" s="213"/>
      <c r="CD858" s="213"/>
      <c r="CE858" s="213"/>
      <c r="CF858" s="213"/>
      <c r="CG858" s="213"/>
      <c r="CH858" s="213"/>
      <c r="CI858" s="213"/>
      <c r="CJ858" s="213"/>
      <c r="CK858" s="213"/>
      <c r="CL858" s="213"/>
      <c r="CM858" s="213"/>
      <c r="CN858" s="213"/>
      <c r="CO858" s="213"/>
      <c r="CP858" s="213"/>
      <c r="CQ858" s="213"/>
      <c r="CR858" s="213"/>
      <c r="CS858" s="213"/>
      <c r="CT858" s="213"/>
      <c r="CU858" s="213"/>
      <c r="CV858" s="213"/>
      <c r="CW858" s="213"/>
      <c r="CX858" s="213"/>
      <c r="CY858" s="213"/>
      <c r="CZ858" s="213"/>
      <c r="DA858" s="213"/>
      <c r="DB858" s="213"/>
      <c r="DC858" s="213"/>
      <c r="DD858" s="213"/>
      <c r="DE858" s="213"/>
      <c r="DF858" s="213"/>
      <c r="DG858" s="213"/>
      <c r="DH858" s="213"/>
      <c r="DI858" s="213"/>
      <c r="DJ858" s="213"/>
      <c r="DK858" s="213"/>
      <c r="DL858" s="213"/>
      <c r="DM858" s="213"/>
      <c r="DN858" s="213"/>
      <c r="DO858" s="213"/>
      <c r="DP858" s="213"/>
      <c r="DQ858" s="213"/>
      <c r="DR858" s="213"/>
      <c r="DS858" s="213"/>
      <c r="DT858" s="213"/>
      <c r="DU858" s="213"/>
      <c r="DV858" s="213"/>
      <c r="DW858" s="213"/>
      <c r="DX858" s="213"/>
      <c r="DY858" s="213"/>
      <c r="DZ858" s="213"/>
      <c r="EA858" s="213"/>
      <c r="EB858" s="213"/>
      <c r="EC858" s="213"/>
      <c r="ED858" s="213"/>
      <c r="EE858" s="213"/>
      <c r="EF858" s="213"/>
      <c r="EG858" s="213"/>
      <c r="EH858" s="213"/>
      <c r="EI858" s="213"/>
      <c r="EJ858" s="213"/>
      <c r="EK858" s="213"/>
      <c r="EL858" s="213"/>
      <c r="EM858" s="213"/>
      <c r="EN858" s="213"/>
      <c r="EO858" s="213"/>
      <c r="EP858" s="213"/>
      <c r="EQ858" s="213"/>
      <c r="ER858" s="213"/>
      <c r="ES858" s="213"/>
      <c r="ET858" s="213"/>
      <c r="EU858" s="213"/>
      <c r="EV858" s="213"/>
      <c r="EW858" s="213"/>
      <c r="EX858" s="213"/>
      <c r="EY858" s="213"/>
      <c r="EZ858" s="213"/>
      <c r="FA858" s="213"/>
      <c r="FB858" s="213"/>
      <c r="FC858" s="213"/>
      <c r="FD858" s="213"/>
      <c r="FE858" s="213"/>
      <c r="FF858" s="213"/>
      <c r="FG858" s="213"/>
      <c r="FH858" s="213"/>
      <c r="FI858" s="213"/>
      <c r="FJ858" s="213"/>
      <c r="FK858" s="213"/>
      <c r="FL858" s="213"/>
      <c r="FM858" s="213"/>
      <c r="FN858" s="213"/>
      <c r="FO858" s="213"/>
      <c r="FP858" s="213"/>
      <c r="FQ858" s="213"/>
      <c r="FR858" s="213"/>
      <c r="FS858" s="213"/>
      <c r="FT858" s="213"/>
      <c r="FU858" s="213"/>
      <c r="FV858" s="213"/>
      <c r="FW858" s="213"/>
      <c r="FX858" s="213"/>
      <c r="FY858" s="213"/>
      <c r="FZ858" s="213"/>
      <c r="GA858" s="213"/>
      <c r="GB858" s="213"/>
      <c r="GC858" s="213"/>
      <c r="GD858" s="213"/>
      <c r="GE858" s="213"/>
      <c r="GF858" s="213"/>
    </row>
    <row r="859" s="297" customFormat="true" ht="36" hidden="false" customHeight="true" outlineLevel="0" collapsed="false">
      <c r="A859" s="1"/>
      <c r="B859" s="2"/>
      <c r="C859" s="2"/>
      <c r="D859" s="2"/>
      <c r="E859" s="2"/>
      <c r="F859" s="2"/>
      <c r="G859" s="2"/>
      <c r="H859" s="2"/>
      <c r="I859" s="2"/>
      <c r="J859" s="2"/>
      <c r="K859" s="2"/>
      <c r="L859" s="2"/>
      <c r="M859" s="2"/>
      <c r="N859" s="3"/>
      <c r="O859" s="4"/>
      <c r="P859" s="2"/>
      <c r="Q859" s="2"/>
      <c r="R859" s="2"/>
      <c r="S859" s="2"/>
      <c r="T859" s="5"/>
      <c r="U859" s="5"/>
      <c r="V859" s="5"/>
      <c r="W859" s="5"/>
      <c r="X859" s="6"/>
      <c r="Y859" s="6"/>
      <c r="Z859" s="213"/>
      <c r="AA859" s="213"/>
      <c r="AB859" s="213"/>
      <c r="AC859" s="213"/>
      <c r="AD859" s="213"/>
      <c r="AE859" s="213"/>
      <c r="AF859" s="213"/>
      <c r="AG859" s="213"/>
      <c r="AH859" s="213"/>
      <c r="AI859" s="213"/>
      <c r="AJ859" s="213"/>
      <c r="AK859" s="213"/>
      <c r="AL859" s="213"/>
      <c r="AM859" s="213"/>
      <c r="AN859" s="213"/>
      <c r="AO859" s="213"/>
      <c r="AP859" s="213"/>
      <c r="AQ859" s="213"/>
      <c r="AR859" s="213"/>
      <c r="AS859" s="213"/>
      <c r="AT859" s="213"/>
      <c r="AU859" s="213"/>
      <c r="AV859" s="213"/>
      <c r="AW859" s="213"/>
      <c r="AX859" s="213"/>
      <c r="AY859" s="213"/>
      <c r="AZ859" s="213"/>
      <c r="BA859" s="213"/>
      <c r="BB859" s="213"/>
      <c r="BC859" s="213"/>
      <c r="BD859" s="213"/>
      <c r="BE859" s="213"/>
      <c r="BF859" s="213"/>
      <c r="BG859" s="213"/>
      <c r="BH859" s="213"/>
      <c r="BI859" s="213"/>
      <c r="BJ859" s="213"/>
      <c r="BK859" s="213"/>
      <c r="BL859" s="213"/>
      <c r="BM859" s="213"/>
      <c r="BN859" s="213"/>
      <c r="BO859" s="213"/>
      <c r="BP859" s="213"/>
      <c r="BQ859" s="213"/>
      <c r="BR859" s="213"/>
      <c r="BS859" s="213"/>
      <c r="BT859" s="213"/>
      <c r="BU859" s="213"/>
      <c r="BV859" s="213"/>
      <c r="BW859" s="213"/>
      <c r="BX859" s="213"/>
      <c r="BY859" s="213"/>
      <c r="BZ859" s="213"/>
      <c r="CA859" s="213"/>
      <c r="CB859" s="213"/>
      <c r="CC859" s="213"/>
      <c r="CD859" s="213"/>
      <c r="CE859" s="213"/>
      <c r="CF859" s="213"/>
      <c r="CG859" s="213"/>
      <c r="CH859" s="213"/>
      <c r="CI859" s="213"/>
      <c r="CJ859" s="213"/>
      <c r="CK859" s="213"/>
      <c r="CL859" s="213"/>
      <c r="CM859" s="213"/>
      <c r="CN859" s="213"/>
      <c r="CO859" s="213"/>
      <c r="CP859" s="213"/>
      <c r="CQ859" s="213"/>
      <c r="CR859" s="213"/>
      <c r="CS859" s="213"/>
      <c r="CT859" s="213"/>
      <c r="CU859" s="213"/>
      <c r="CV859" s="213"/>
      <c r="CW859" s="213"/>
      <c r="CX859" s="213"/>
      <c r="CY859" s="213"/>
      <c r="CZ859" s="213"/>
      <c r="DA859" s="213"/>
      <c r="DB859" s="213"/>
      <c r="DC859" s="213"/>
      <c r="DD859" s="213"/>
      <c r="DE859" s="213"/>
      <c r="DF859" s="213"/>
      <c r="DG859" s="213"/>
      <c r="DH859" s="213"/>
      <c r="DI859" s="213"/>
      <c r="DJ859" s="213"/>
      <c r="DK859" s="213"/>
      <c r="DL859" s="213"/>
      <c r="DM859" s="213"/>
      <c r="DN859" s="213"/>
      <c r="DO859" s="213"/>
      <c r="DP859" s="213"/>
      <c r="DQ859" s="213"/>
      <c r="DR859" s="213"/>
      <c r="DS859" s="213"/>
      <c r="DT859" s="213"/>
      <c r="DU859" s="213"/>
      <c r="DV859" s="213"/>
      <c r="DW859" s="213"/>
      <c r="DX859" s="213"/>
      <c r="DY859" s="213"/>
      <c r="DZ859" s="213"/>
      <c r="EA859" s="213"/>
      <c r="EB859" s="213"/>
      <c r="EC859" s="213"/>
      <c r="ED859" s="213"/>
      <c r="EE859" s="213"/>
      <c r="EF859" s="213"/>
      <c r="EG859" s="213"/>
      <c r="EH859" s="213"/>
      <c r="EI859" s="213"/>
      <c r="EJ859" s="213"/>
      <c r="EK859" s="213"/>
      <c r="EL859" s="213"/>
      <c r="EM859" s="213"/>
      <c r="EN859" s="213"/>
      <c r="EO859" s="213"/>
      <c r="EP859" s="213"/>
      <c r="EQ859" s="213"/>
      <c r="ER859" s="213"/>
      <c r="ES859" s="213"/>
      <c r="ET859" s="213"/>
      <c r="EU859" s="213"/>
      <c r="EV859" s="213"/>
      <c r="EW859" s="213"/>
      <c r="EX859" s="213"/>
      <c r="EY859" s="213"/>
      <c r="EZ859" s="213"/>
      <c r="FA859" s="213"/>
      <c r="FB859" s="213"/>
      <c r="FC859" s="213"/>
      <c r="FD859" s="213"/>
      <c r="FE859" s="213"/>
      <c r="FF859" s="213"/>
      <c r="FG859" s="213"/>
      <c r="FH859" s="213"/>
      <c r="FI859" s="213"/>
      <c r="FJ859" s="213"/>
      <c r="FK859" s="213"/>
      <c r="FL859" s="213"/>
      <c r="FM859" s="213"/>
      <c r="FN859" s="213"/>
      <c r="FO859" s="213"/>
      <c r="FP859" s="213"/>
      <c r="FQ859" s="213"/>
      <c r="FR859" s="213"/>
      <c r="FS859" s="213"/>
      <c r="FT859" s="213"/>
      <c r="FU859" s="213"/>
      <c r="FV859" s="213"/>
      <c r="FW859" s="213"/>
      <c r="FX859" s="213"/>
      <c r="FY859" s="213"/>
      <c r="FZ859" s="213"/>
      <c r="GA859" s="213"/>
      <c r="GB859" s="213"/>
      <c r="GC859" s="213"/>
      <c r="GD859" s="213"/>
      <c r="GE859" s="213"/>
      <c r="GF859" s="213"/>
    </row>
    <row r="860" customFormat="false" ht="38.25" hidden="false" customHeight="true" outlineLevel="0" collapsed="false"/>
    <row r="861" customFormat="false" ht="48.75" hidden="false" customHeight="true" outlineLevel="0" collapsed="false"/>
    <row r="862" customFormat="false" ht="38.25" hidden="false" customHeight="true" outlineLevel="0" collapsed="false"/>
    <row r="863" customFormat="false" ht="43.5" hidden="false" customHeight="true" outlineLevel="0" collapsed="false"/>
    <row r="864" customFormat="false" ht="43.5" hidden="false" customHeight="true" outlineLevel="0" collapsed="false"/>
    <row r="865" customFormat="false" ht="38.25" hidden="false" customHeight="true" outlineLevel="0" collapsed="false"/>
    <row r="866" customFormat="false" ht="48.75" hidden="false" customHeight="true" outlineLevel="0" collapsed="false"/>
    <row r="867" customFormat="false" ht="38.25" hidden="false" customHeight="true" outlineLevel="0" collapsed="false"/>
    <row r="868" customFormat="false" ht="43.5" hidden="false" customHeight="true" outlineLevel="0" collapsed="false"/>
    <row r="869" customFormat="false" ht="43.5" hidden="false" customHeight="true" outlineLevel="0" collapsed="false"/>
    <row r="870" customFormat="false" ht="37.5" hidden="false" customHeight="true" outlineLevel="0" collapsed="false"/>
    <row r="871" customFormat="false" ht="49.5" hidden="false" customHeight="true" outlineLevel="0" collapsed="false"/>
    <row r="872" customFormat="false" ht="58.5" hidden="false" customHeight="true" outlineLevel="0" collapsed="false"/>
    <row r="873" customFormat="false" ht="47.25" hidden="false" customHeight="true" outlineLevel="0" collapsed="false"/>
    <row r="874" customFormat="false" ht="47.25" hidden="false" customHeight="true" outlineLevel="0" collapsed="false"/>
    <row r="875" customFormat="false" ht="33" hidden="false" customHeight="true" outlineLevel="0" collapsed="false"/>
    <row r="876" customFormat="false" ht="42" hidden="false" customHeight="true" outlineLevel="0" collapsed="false"/>
    <row r="877" customFormat="false" ht="32.25" hidden="false" customHeight="true" outlineLevel="0" collapsed="false"/>
    <row r="878" customFormat="false" ht="32.25" hidden="false" customHeight="true" outlineLevel="0" collapsed="false"/>
    <row r="879" customFormat="false" ht="33" hidden="false" customHeight="true" outlineLevel="0" collapsed="false"/>
    <row r="880" customFormat="false" ht="42" hidden="false" customHeight="true" outlineLevel="0" collapsed="false"/>
    <row r="881" customFormat="false" ht="61.5" hidden="false" customHeight="true" outlineLevel="0" collapsed="false"/>
    <row r="882" customFormat="false" ht="33" hidden="false" customHeight="true" outlineLevel="0" collapsed="false"/>
    <row r="883" customFormat="false" ht="42" hidden="false" customHeight="true" outlineLevel="0" collapsed="false"/>
    <row r="884" customFormat="false" ht="61.5" hidden="false" customHeight="true" outlineLevel="0" collapsed="false"/>
    <row r="885" customFormat="false" ht="42.75" hidden="false" customHeight="true" outlineLevel="0" collapsed="false"/>
    <row r="886" customFormat="false" ht="42" hidden="false" customHeight="true" outlineLevel="0" collapsed="false"/>
    <row r="887" customFormat="false" ht="64.5" hidden="false" customHeight="true" outlineLevel="0" collapsed="false"/>
    <row r="888" customFormat="false" ht="42.75" hidden="false" customHeight="true" outlineLevel="0" collapsed="false">
      <c r="Z888" s="213"/>
    </row>
    <row r="889" customFormat="false" ht="42" hidden="false" customHeight="true" outlineLevel="0" collapsed="false">
      <c r="Z889" s="213"/>
    </row>
    <row r="890" customFormat="false" ht="64.5" hidden="false" customHeight="true" outlineLevel="0" collapsed="false">
      <c r="Z890" s="213"/>
    </row>
    <row r="891" customFormat="false" ht="42.75" hidden="false" customHeight="true" outlineLevel="0" collapsed="false"/>
    <row r="892" customFormat="false" ht="42" hidden="false" customHeight="true" outlineLevel="0" collapsed="false"/>
    <row r="893" customFormat="false" ht="64.5" hidden="false" customHeight="true" outlineLevel="0" collapsed="false"/>
    <row r="894" customFormat="false" ht="42.75" hidden="false" customHeight="true" outlineLevel="0" collapsed="false"/>
    <row r="895" customFormat="false" ht="42" hidden="false" customHeight="true" outlineLevel="0" collapsed="false"/>
    <row r="896" customFormat="false" ht="64.5" hidden="false" customHeight="true" outlineLevel="0" collapsed="false"/>
    <row r="897" customFormat="false" ht="64.5" hidden="false" customHeight="true" outlineLevel="0" collapsed="false"/>
    <row r="898" customFormat="false" ht="64.5" hidden="false" customHeight="true" outlineLevel="0" collapsed="false"/>
    <row r="899" customFormat="false" ht="64.5" hidden="false" customHeight="true" outlineLevel="0" collapsed="false"/>
    <row r="900" customFormat="false" ht="64.5" hidden="false" customHeight="true" outlineLevel="0" collapsed="false"/>
    <row r="901" customFormat="false" ht="64.5" hidden="false" customHeight="true" outlineLevel="0" collapsed="false"/>
    <row r="902" customFormat="false" ht="64.5" hidden="false" customHeight="true" outlineLevel="0" collapsed="false"/>
    <row r="903" customFormat="false" ht="64.5" hidden="false" customHeight="true" outlineLevel="0" collapsed="false"/>
    <row r="904" customFormat="false" ht="64.5" hidden="false" customHeight="true" outlineLevel="0" collapsed="false"/>
    <row r="905" customFormat="false" ht="64.5" hidden="false" customHeight="true" outlineLevel="0" collapsed="false"/>
    <row r="906" customFormat="false" ht="64.5" hidden="false" customHeight="true" outlineLevel="0" collapsed="false"/>
    <row r="907" customFormat="false" ht="64.5" hidden="false" customHeight="true" outlineLevel="0" collapsed="false"/>
    <row r="908" customFormat="false" ht="64.5" hidden="false" customHeight="true" outlineLevel="0" collapsed="false"/>
    <row r="909" s="282" customFormat="true" ht="42" hidden="false" customHeight="true" outlineLevel="0" collapsed="false">
      <c r="A909" s="1"/>
      <c r="B909" s="2"/>
      <c r="C909" s="2"/>
      <c r="D909" s="2"/>
      <c r="E909" s="2"/>
      <c r="F909" s="2"/>
      <c r="G909" s="2"/>
      <c r="H909" s="2"/>
      <c r="I909" s="2"/>
      <c r="J909" s="2"/>
      <c r="K909" s="2"/>
      <c r="L909" s="2"/>
      <c r="M909" s="2"/>
      <c r="N909" s="3"/>
      <c r="O909" s="4"/>
      <c r="P909" s="2"/>
      <c r="Q909" s="2"/>
      <c r="R909" s="2"/>
      <c r="S909" s="2"/>
      <c r="T909" s="5"/>
      <c r="U909" s="5"/>
      <c r="V909" s="5"/>
      <c r="W909" s="5"/>
      <c r="X909" s="6"/>
      <c r="Y909" s="6"/>
      <c r="Z909" s="106"/>
      <c r="AA909" s="106"/>
      <c r="AB909" s="106"/>
      <c r="AC909" s="106"/>
      <c r="AD909" s="106"/>
      <c r="AE909" s="106"/>
      <c r="AF909" s="106"/>
      <c r="AG909" s="106"/>
      <c r="AH909" s="106"/>
      <c r="AI909" s="106"/>
      <c r="AJ909" s="106"/>
      <c r="AK909" s="106"/>
      <c r="AL909" s="106"/>
      <c r="AM909" s="106"/>
      <c r="AN909" s="106"/>
      <c r="AO909" s="106"/>
      <c r="AP909" s="106"/>
      <c r="AQ909" s="106"/>
      <c r="AR909" s="106"/>
      <c r="AS909" s="106"/>
      <c r="AT909" s="106"/>
      <c r="AU909" s="106"/>
      <c r="AV909" s="106"/>
      <c r="AW909" s="106"/>
      <c r="AX909" s="106"/>
      <c r="AY909" s="106"/>
      <c r="AZ909" s="106"/>
      <c r="BA909" s="106"/>
      <c r="BB909" s="106"/>
      <c r="BC909" s="106"/>
      <c r="BD909" s="106"/>
      <c r="BE909" s="106"/>
      <c r="BF909" s="106"/>
      <c r="BG909" s="106"/>
      <c r="BH909" s="106"/>
      <c r="BI909" s="106"/>
      <c r="BJ909" s="106"/>
      <c r="BK909" s="106"/>
      <c r="BL909" s="106"/>
      <c r="BM909" s="106"/>
      <c r="BN909" s="106"/>
      <c r="BO909" s="106"/>
      <c r="BP909" s="106"/>
      <c r="BQ909" s="106"/>
      <c r="BR909" s="106"/>
      <c r="BS909" s="106"/>
      <c r="BT909" s="106"/>
      <c r="BU909" s="106"/>
      <c r="BV909" s="106"/>
      <c r="BW909" s="106"/>
      <c r="BX909" s="106"/>
      <c r="BY909" s="106"/>
      <c r="BZ909" s="106"/>
      <c r="CA909" s="106"/>
      <c r="CB909" s="106"/>
      <c r="CC909" s="106"/>
      <c r="CD909" s="106"/>
      <c r="CE909" s="106"/>
      <c r="CF909" s="106"/>
      <c r="CG909" s="106"/>
      <c r="CH909" s="106"/>
      <c r="CI909" s="106"/>
      <c r="CJ909" s="106"/>
      <c r="CK909" s="106"/>
      <c r="CL909" s="106"/>
      <c r="CM909" s="106"/>
      <c r="CN909" s="106"/>
      <c r="CO909" s="106"/>
      <c r="CP909" s="106"/>
      <c r="CQ909" s="106"/>
      <c r="CR909" s="106"/>
      <c r="CS909" s="106"/>
      <c r="CT909" s="106"/>
      <c r="CU909" s="106"/>
      <c r="CV909" s="106"/>
      <c r="CW909" s="106"/>
      <c r="CX909" s="106"/>
      <c r="CY909" s="106"/>
      <c r="CZ909" s="106"/>
      <c r="DA909" s="106"/>
      <c r="DB909" s="106"/>
      <c r="DC909" s="106"/>
      <c r="DD909" s="106"/>
      <c r="DE909" s="106"/>
      <c r="DF909" s="106"/>
      <c r="DG909" s="106"/>
      <c r="DH909" s="106"/>
      <c r="DI909" s="106"/>
      <c r="DJ909" s="106"/>
      <c r="DK909" s="106"/>
      <c r="DL909" s="106"/>
      <c r="DM909" s="106"/>
      <c r="DN909" s="106"/>
      <c r="DO909" s="106"/>
      <c r="DP909" s="106"/>
      <c r="DQ909" s="106"/>
      <c r="DR909" s="106"/>
      <c r="DS909" s="106"/>
      <c r="DT909" s="106"/>
      <c r="DU909" s="106"/>
      <c r="DV909" s="106"/>
      <c r="DW909" s="106"/>
      <c r="DX909" s="106"/>
      <c r="DY909" s="106"/>
      <c r="DZ909" s="106"/>
      <c r="EA909" s="106"/>
      <c r="EB909" s="106"/>
      <c r="EC909" s="106"/>
      <c r="ED909" s="106"/>
      <c r="EE909" s="106"/>
      <c r="EF909" s="106"/>
      <c r="EG909" s="106"/>
      <c r="EH909" s="106"/>
      <c r="EI909" s="106"/>
      <c r="EJ909" s="106"/>
      <c r="EK909" s="106"/>
      <c r="EL909" s="106"/>
      <c r="EM909" s="106"/>
      <c r="EN909" s="106"/>
      <c r="EO909" s="106"/>
      <c r="EP909" s="106"/>
      <c r="EQ909" s="106"/>
      <c r="ER909" s="106"/>
      <c r="ES909" s="106"/>
      <c r="ET909" s="106"/>
      <c r="EU909" s="106"/>
      <c r="EV909" s="106"/>
      <c r="EW909" s="106"/>
      <c r="EX909" s="106"/>
      <c r="EY909" s="106"/>
      <c r="EZ909" s="106"/>
      <c r="FA909" s="106"/>
      <c r="FB909" s="106"/>
      <c r="FC909" s="106"/>
      <c r="FD909" s="106"/>
      <c r="FE909" s="106"/>
      <c r="FF909" s="106"/>
      <c r="FG909" s="106"/>
      <c r="FH909" s="106"/>
      <c r="FI909" s="106"/>
      <c r="FJ909" s="106"/>
      <c r="FK909" s="106"/>
      <c r="FL909" s="106"/>
      <c r="FM909" s="106"/>
      <c r="FN909" s="106"/>
      <c r="FO909" s="106"/>
      <c r="FP909" s="106"/>
      <c r="FQ909" s="106"/>
      <c r="FR909" s="106"/>
      <c r="FS909" s="106"/>
      <c r="FT909" s="106"/>
      <c r="FU909" s="106"/>
      <c r="FV909" s="106"/>
      <c r="FW909" s="106"/>
      <c r="FX909" s="106"/>
      <c r="FY909" s="106"/>
      <c r="FZ909" s="106"/>
      <c r="GA909" s="106"/>
      <c r="GB909" s="106"/>
      <c r="GC909" s="106"/>
      <c r="GD909" s="106"/>
      <c r="GE909" s="106"/>
      <c r="GF909" s="106"/>
    </row>
    <row r="910" s="282" customFormat="true" ht="55.5" hidden="false" customHeight="true" outlineLevel="0" collapsed="false">
      <c r="A910" s="1"/>
      <c r="B910" s="2"/>
      <c r="C910" s="2"/>
      <c r="D910" s="2"/>
      <c r="E910" s="2"/>
      <c r="F910" s="2"/>
      <c r="G910" s="2"/>
      <c r="H910" s="2"/>
      <c r="I910" s="2"/>
      <c r="J910" s="2"/>
      <c r="K910" s="2"/>
      <c r="L910" s="2"/>
      <c r="M910" s="2"/>
      <c r="N910" s="3"/>
      <c r="O910" s="4"/>
      <c r="P910" s="2"/>
      <c r="Q910" s="2"/>
      <c r="R910" s="2"/>
      <c r="S910" s="2"/>
      <c r="T910" s="5"/>
      <c r="U910" s="5"/>
      <c r="V910" s="5"/>
      <c r="W910" s="5"/>
      <c r="X910" s="6"/>
      <c r="Y910" s="6"/>
      <c r="Z910" s="106"/>
      <c r="AA910" s="106"/>
      <c r="AB910" s="106"/>
      <c r="AC910" s="106"/>
      <c r="AD910" s="106"/>
      <c r="AE910" s="106"/>
      <c r="AF910" s="106"/>
      <c r="AG910" s="106"/>
      <c r="AH910" s="106"/>
      <c r="AI910" s="106"/>
      <c r="AJ910" s="106"/>
      <c r="AK910" s="106"/>
      <c r="AL910" s="106"/>
      <c r="AM910" s="106"/>
      <c r="AN910" s="106"/>
      <c r="AO910" s="106"/>
      <c r="AP910" s="106"/>
      <c r="AQ910" s="106"/>
      <c r="AR910" s="106"/>
      <c r="AS910" s="106"/>
      <c r="AT910" s="106"/>
      <c r="AU910" s="106"/>
      <c r="AV910" s="106"/>
      <c r="AW910" s="106"/>
      <c r="AX910" s="106"/>
      <c r="AY910" s="106"/>
      <c r="AZ910" s="106"/>
      <c r="BA910" s="106"/>
      <c r="BB910" s="106"/>
      <c r="BC910" s="106"/>
      <c r="BD910" s="106"/>
      <c r="BE910" s="106"/>
      <c r="BF910" s="106"/>
      <c r="BG910" s="106"/>
      <c r="BH910" s="106"/>
      <c r="BI910" s="106"/>
      <c r="BJ910" s="106"/>
      <c r="BK910" s="106"/>
      <c r="BL910" s="106"/>
      <c r="BM910" s="106"/>
      <c r="BN910" s="106"/>
      <c r="BO910" s="106"/>
      <c r="BP910" s="106"/>
      <c r="BQ910" s="106"/>
      <c r="BR910" s="106"/>
      <c r="BS910" s="106"/>
      <c r="BT910" s="106"/>
      <c r="BU910" s="106"/>
      <c r="BV910" s="106"/>
      <c r="BW910" s="106"/>
      <c r="BX910" s="106"/>
      <c r="BY910" s="106"/>
      <c r="BZ910" s="106"/>
      <c r="CA910" s="106"/>
      <c r="CB910" s="106"/>
      <c r="CC910" s="106"/>
      <c r="CD910" s="106"/>
      <c r="CE910" s="106"/>
      <c r="CF910" s="106"/>
      <c r="CG910" s="106"/>
      <c r="CH910" s="106"/>
      <c r="CI910" s="106"/>
      <c r="CJ910" s="106"/>
      <c r="CK910" s="106"/>
      <c r="CL910" s="106"/>
      <c r="CM910" s="106"/>
      <c r="CN910" s="106"/>
      <c r="CO910" s="106"/>
      <c r="CP910" s="106"/>
      <c r="CQ910" s="106"/>
      <c r="CR910" s="106"/>
      <c r="CS910" s="106"/>
      <c r="CT910" s="106"/>
      <c r="CU910" s="106"/>
      <c r="CV910" s="106"/>
      <c r="CW910" s="106"/>
      <c r="CX910" s="106"/>
      <c r="CY910" s="106"/>
      <c r="CZ910" s="106"/>
      <c r="DA910" s="106"/>
      <c r="DB910" s="106"/>
      <c r="DC910" s="106"/>
      <c r="DD910" s="106"/>
      <c r="DE910" s="106"/>
      <c r="DF910" s="106"/>
      <c r="DG910" s="106"/>
      <c r="DH910" s="106"/>
      <c r="DI910" s="106"/>
      <c r="DJ910" s="106"/>
      <c r="DK910" s="106"/>
      <c r="DL910" s="106"/>
      <c r="DM910" s="106"/>
      <c r="DN910" s="106"/>
      <c r="DO910" s="106"/>
      <c r="DP910" s="106"/>
      <c r="DQ910" s="106"/>
      <c r="DR910" s="106"/>
      <c r="DS910" s="106"/>
      <c r="DT910" s="106"/>
      <c r="DU910" s="106"/>
      <c r="DV910" s="106"/>
      <c r="DW910" s="106"/>
      <c r="DX910" s="106"/>
      <c r="DY910" s="106"/>
      <c r="DZ910" s="106"/>
      <c r="EA910" s="106"/>
      <c r="EB910" s="106"/>
      <c r="EC910" s="106"/>
      <c r="ED910" s="106"/>
      <c r="EE910" s="106"/>
      <c r="EF910" s="106"/>
      <c r="EG910" s="106"/>
      <c r="EH910" s="106"/>
      <c r="EI910" s="106"/>
      <c r="EJ910" s="106"/>
      <c r="EK910" s="106"/>
      <c r="EL910" s="106"/>
      <c r="EM910" s="106"/>
      <c r="EN910" s="106"/>
      <c r="EO910" s="106"/>
      <c r="EP910" s="106"/>
      <c r="EQ910" s="106"/>
      <c r="ER910" s="106"/>
      <c r="ES910" s="106"/>
      <c r="ET910" s="106"/>
      <c r="EU910" s="106"/>
      <c r="EV910" s="106"/>
      <c r="EW910" s="106"/>
      <c r="EX910" s="106"/>
      <c r="EY910" s="106"/>
      <c r="EZ910" s="106"/>
      <c r="FA910" s="106"/>
      <c r="FB910" s="106"/>
      <c r="FC910" s="106"/>
      <c r="FD910" s="106"/>
      <c r="FE910" s="106"/>
      <c r="FF910" s="106"/>
      <c r="FG910" s="106"/>
      <c r="FH910" s="106"/>
      <c r="FI910" s="106"/>
      <c r="FJ910" s="106"/>
      <c r="FK910" s="106"/>
      <c r="FL910" s="106"/>
      <c r="FM910" s="106"/>
      <c r="FN910" s="106"/>
      <c r="FO910" s="106"/>
      <c r="FP910" s="106"/>
      <c r="FQ910" s="106"/>
      <c r="FR910" s="106"/>
      <c r="FS910" s="106"/>
      <c r="FT910" s="106"/>
      <c r="FU910" s="106"/>
      <c r="FV910" s="106"/>
      <c r="FW910" s="106"/>
      <c r="FX910" s="106"/>
      <c r="FY910" s="106"/>
      <c r="FZ910" s="106"/>
      <c r="GA910" s="106"/>
      <c r="GB910" s="106"/>
      <c r="GC910" s="106"/>
      <c r="GD910" s="106"/>
      <c r="GE910" s="106"/>
      <c r="GF910" s="106"/>
    </row>
    <row r="911" s="282" customFormat="true" ht="39.75" hidden="false" customHeight="true" outlineLevel="0" collapsed="false">
      <c r="A911" s="1"/>
      <c r="B911" s="2"/>
      <c r="C911" s="2"/>
      <c r="D911" s="2"/>
      <c r="E911" s="2"/>
      <c r="F911" s="2"/>
      <c r="G911" s="2"/>
      <c r="H911" s="2"/>
      <c r="I911" s="2"/>
      <c r="J911" s="2"/>
      <c r="K911" s="2"/>
      <c r="L911" s="2"/>
      <c r="M911" s="2"/>
      <c r="N911" s="3"/>
      <c r="O911" s="4"/>
      <c r="P911" s="2"/>
      <c r="Q911" s="2"/>
      <c r="R911" s="2"/>
      <c r="S911" s="2"/>
      <c r="T911" s="5"/>
      <c r="U911" s="5"/>
      <c r="V911" s="5"/>
      <c r="W911" s="5"/>
      <c r="X911" s="6"/>
      <c r="Y911" s="6"/>
      <c r="Z911" s="106"/>
      <c r="AA911" s="106"/>
      <c r="AB911" s="106"/>
      <c r="AC911" s="106"/>
      <c r="AD911" s="106"/>
      <c r="AE911" s="106"/>
      <c r="AF911" s="106"/>
      <c r="AG911" s="106"/>
      <c r="AH911" s="106"/>
      <c r="AI911" s="106"/>
      <c r="AJ911" s="106"/>
      <c r="AK911" s="106"/>
      <c r="AL911" s="106"/>
      <c r="AM911" s="106"/>
      <c r="AN911" s="106"/>
      <c r="AO911" s="106"/>
      <c r="AP911" s="106"/>
      <c r="AQ911" s="106"/>
      <c r="AR911" s="106"/>
      <c r="AS911" s="106"/>
      <c r="AT911" s="106"/>
      <c r="AU911" s="106"/>
      <c r="AV911" s="106"/>
      <c r="AW911" s="106"/>
      <c r="AX911" s="106"/>
      <c r="AY911" s="106"/>
      <c r="AZ911" s="106"/>
      <c r="BA911" s="106"/>
      <c r="BB911" s="106"/>
      <c r="BC911" s="106"/>
      <c r="BD911" s="106"/>
      <c r="BE911" s="106"/>
      <c r="BF911" s="106"/>
      <c r="BG911" s="106"/>
      <c r="BH911" s="106"/>
      <c r="BI911" s="106"/>
      <c r="BJ911" s="106"/>
      <c r="BK911" s="106"/>
      <c r="BL911" s="106"/>
      <c r="BM911" s="106"/>
      <c r="BN911" s="106"/>
      <c r="BO911" s="106"/>
      <c r="BP911" s="106"/>
      <c r="BQ911" s="106"/>
      <c r="BR911" s="106"/>
      <c r="BS911" s="106"/>
      <c r="BT911" s="106"/>
      <c r="BU911" s="106"/>
      <c r="BV911" s="106"/>
      <c r="BW911" s="106"/>
      <c r="BX911" s="106"/>
      <c r="BY911" s="106"/>
      <c r="BZ911" s="106"/>
      <c r="CA911" s="106"/>
      <c r="CB911" s="106"/>
      <c r="CC911" s="106"/>
      <c r="CD911" s="106"/>
      <c r="CE911" s="106"/>
      <c r="CF911" s="106"/>
      <c r="CG911" s="106"/>
      <c r="CH911" s="106"/>
      <c r="CI911" s="106"/>
      <c r="CJ911" s="106"/>
      <c r="CK911" s="106"/>
      <c r="CL911" s="106"/>
      <c r="CM911" s="106"/>
      <c r="CN911" s="106"/>
      <c r="CO911" s="106"/>
      <c r="CP911" s="106"/>
      <c r="CQ911" s="106"/>
      <c r="CR911" s="106"/>
      <c r="CS911" s="106"/>
      <c r="CT911" s="106"/>
      <c r="CU911" s="106"/>
      <c r="CV911" s="106"/>
      <c r="CW911" s="106"/>
      <c r="CX911" s="106"/>
      <c r="CY911" s="106"/>
      <c r="CZ911" s="106"/>
      <c r="DA911" s="106"/>
      <c r="DB911" s="106"/>
      <c r="DC911" s="106"/>
      <c r="DD911" s="106"/>
      <c r="DE911" s="106"/>
      <c r="DF911" s="106"/>
      <c r="DG911" s="106"/>
      <c r="DH911" s="106"/>
      <c r="DI911" s="106"/>
      <c r="DJ911" s="106"/>
      <c r="DK911" s="106"/>
      <c r="DL911" s="106"/>
      <c r="DM911" s="106"/>
      <c r="DN911" s="106"/>
      <c r="DO911" s="106"/>
      <c r="DP911" s="106"/>
      <c r="DQ911" s="106"/>
      <c r="DR911" s="106"/>
      <c r="DS911" s="106"/>
      <c r="DT911" s="106"/>
      <c r="DU911" s="106"/>
      <c r="DV911" s="106"/>
      <c r="DW911" s="106"/>
      <c r="DX911" s="106"/>
      <c r="DY911" s="106"/>
      <c r="DZ911" s="106"/>
      <c r="EA911" s="106"/>
      <c r="EB911" s="106"/>
      <c r="EC911" s="106"/>
      <c r="ED911" s="106"/>
      <c r="EE911" s="106"/>
      <c r="EF911" s="106"/>
      <c r="EG911" s="106"/>
      <c r="EH911" s="106"/>
      <c r="EI911" s="106"/>
      <c r="EJ911" s="106"/>
      <c r="EK911" s="106"/>
      <c r="EL911" s="106"/>
      <c r="EM911" s="106"/>
      <c r="EN911" s="106"/>
      <c r="EO911" s="106"/>
      <c r="EP911" s="106"/>
      <c r="EQ911" s="106"/>
      <c r="ER911" s="106"/>
      <c r="ES911" s="106"/>
      <c r="ET911" s="106"/>
      <c r="EU911" s="106"/>
      <c r="EV911" s="106"/>
      <c r="EW911" s="106"/>
      <c r="EX911" s="106"/>
      <c r="EY911" s="106"/>
      <c r="EZ911" s="106"/>
      <c r="FA911" s="106"/>
      <c r="FB911" s="106"/>
      <c r="FC911" s="106"/>
      <c r="FD911" s="106"/>
      <c r="FE911" s="106"/>
      <c r="FF911" s="106"/>
      <c r="FG911" s="106"/>
      <c r="FH911" s="106"/>
      <c r="FI911" s="106"/>
      <c r="FJ911" s="106"/>
      <c r="FK911" s="106"/>
      <c r="FL911" s="106"/>
      <c r="FM911" s="106"/>
      <c r="FN911" s="106"/>
      <c r="FO911" s="106"/>
      <c r="FP911" s="106"/>
      <c r="FQ911" s="106"/>
      <c r="FR911" s="106"/>
      <c r="FS911" s="106"/>
      <c r="FT911" s="106"/>
      <c r="FU911" s="106"/>
      <c r="FV911" s="106"/>
      <c r="FW911" s="106"/>
      <c r="FX911" s="106"/>
      <c r="FY911" s="106"/>
      <c r="FZ911" s="106"/>
      <c r="GA911" s="106"/>
      <c r="GB911" s="106"/>
      <c r="GC911" s="106"/>
      <c r="GD911" s="106"/>
      <c r="GE911" s="106"/>
      <c r="GF911" s="106"/>
    </row>
    <row r="912" s="282" customFormat="true" ht="39.75" hidden="false" customHeight="true" outlineLevel="0" collapsed="false">
      <c r="A912" s="1"/>
      <c r="B912" s="2"/>
      <c r="C912" s="2"/>
      <c r="D912" s="2"/>
      <c r="E912" s="2"/>
      <c r="F912" s="2"/>
      <c r="G912" s="2"/>
      <c r="H912" s="2"/>
      <c r="I912" s="2"/>
      <c r="J912" s="2"/>
      <c r="K912" s="2"/>
      <c r="L912" s="2"/>
      <c r="M912" s="2"/>
      <c r="N912" s="3"/>
      <c r="O912" s="4"/>
      <c r="P912" s="2"/>
      <c r="Q912" s="2"/>
      <c r="R912" s="2"/>
      <c r="S912" s="2"/>
      <c r="T912" s="5"/>
      <c r="U912" s="5"/>
      <c r="V912" s="5"/>
      <c r="W912" s="5"/>
      <c r="X912" s="6"/>
      <c r="Y912" s="6"/>
      <c r="Z912" s="106"/>
      <c r="AA912" s="106"/>
      <c r="AB912" s="106"/>
      <c r="AC912" s="106"/>
      <c r="AD912" s="106"/>
      <c r="AE912" s="106"/>
      <c r="AF912" s="106"/>
      <c r="AG912" s="106"/>
      <c r="AH912" s="106"/>
      <c r="AI912" s="106"/>
      <c r="AJ912" s="106"/>
      <c r="AK912" s="106"/>
      <c r="AL912" s="106"/>
      <c r="AM912" s="106"/>
      <c r="AN912" s="106"/>
      <c r="AO912" s="106"/>
      <c r="AP912" s="106"/>
      <c r="AQ912" s="106"/>
      <c r="AR912" s="106"/>
      <c r="AS912" s="106"/>
      <c r="AT912" s="106"/>
      <c r="AU912" s="106"/>
      <c r="AV912" s="106"/>
      <c r="AW912" s="106"/>
      <c r="AX912" s="106"/>
      <c r="AY912" s="106"/>
      <c r="AZ912" s="106"/>
      <c r="BA912" s="106"/>
      <c r="BB912" s="106"/>
      <c r="BC912" s="106"/>
      <c r="BD912" s="106"/>
      <c r="BE912" s="106"/>
      <c r="BF912" s="106"/>
      <c r="BG912" s="106"/>
      <c r="BH912" s="106"/>
      <c r="BI912" s="106"/>
      <c r="BJ912" s="106"/>
      <c r="BK912" s="106"/>
      <c r="BL912" s="106"/>
      <c r="BM912" s="106"/>
      <c r="BN912" s="106"/>
      <c r="BO912" s="106"/>
      <c r="BP912" s="106"/>
      <c r="BQ912" s="106"/>
      <c r="BR912" s="106"/>
      <c r="BS912" s="106"/>
      <c r="BT912" s="106"/>
      <c r="BU912" s="106"/>
      <c r="BV912" s="106"/>
      <c r="BW912" s="106"/>
      <c r="BX912" s="106"/>
      <c r="BY912" s="106"/>
      <c r="BZ912" s="106"/>
      <c r="CA912" s="106"/>
      <c r="CB912" s="106"/>
      <c r="CC912" s="106"/>
      <c r="CD912" s="106"/>
      <c r="CE912" s="106"/>
      <c r="CF912" s="106"/>
      <c r="CG912" s="106"/>
      <c r="CH912" s="106"/>
      <c r="CI912" s="106"/>
      <c r="CJ912" s="106"/>
      <c r="CK912" s="106"/>
      <c r="CL912" s="106"/>
      <c r="CM912" s="106"/>
      <c r="CN912" s="106"/>
      <c r="CO912" s="106"/>
      <c r="CP912" s="106"/>
      <c r="CQ912" s="106"/>
      <c r="CR912" s="106"/>
      <c r="CS912" s="106"/>
      <c r="CT912" s="106"/>
      <c r="CU912" s="106"/>
      <c r="CV912" s="106"/>
      <c r="CW912" s="106"/>
      <c r="CX912" s="106"/>
      <c r="CY912" s="106"/>
      <c r="CZ912" s="106"/>
      <c r="DA912" s="106"/>
      <c r="DB912" s="106"/>
      <c r="DC912" s="106"/>
      <c r="DD912" s="106"/>
      <c r="DE912" s="106"/>
      <c r="DF912" s="106"/>
      <c r="DG912" s="106"/>
      <c r="DH912" s="106"/>
      <c r="DI912" s="106"/>
      <c r="DJ912" s="106"/>
      <c r="DK912" s="106"/>
      <c r="DL912" s="106"/>
      <c r="DM912" s="106"/>
      <c r="DN912" s="106"/>
      <c r="DO912" s="106"/>
      <c r="DP912" s="106"/>
      <c r="DQ912" s="106"/>
      <c r="DR912" s="106"/>
      <c r="DS912" s="106"/>
      <c r="DT912" s="106"/>
      <c r="DU912" s="106"/>
      <c r="DV912" s="106"/>
      <c r="DW912" s="106"/>
      <c r="DX912" s="106"/>
      <c r="DY912" s="106"/>
      <c r="DZ912" s="106"/>
      <c r="EA912" s="106"/>
      <c r="EB912" s="106"/>
      <c r="EC912" s="106"/>
      <c r="ED912" s="106"/>
      <c r="EE912" s="106"/>
      <c r="EF912" s="106"/>
      <c r="EG912" s="106"/>
      <c r="EH912" s="106"/>
      <c r="EI912" s="106"/>
      <c r="EJ912" s="106"/>
      <c r="EK912" s="106"/>
      <c r="EL912" s="106"/>
      <c r="EM912" s="106"/>
      <c r="EN912" s="106"/>
      <c r="EO912" s="106"/>
      <c r="EP912" s="106"/>
      <c r="EQ912" s="106"/>
      <c r="ER912" s="106"/>
      <c r="ES912" s="106"/>
      <c r="ET912" s="106"/>
      <c r="EU912" s="106"/>
      <c r="EV912" s="106"/>
      <c r="EW912" s="106"/>
      <c r="EX912" s="106"/>
      <c r="EY912" s="106"/>
      <c r="EZ912" s="106"/>
      <c r="FA912" s="106"/>
      <c r="FB912" s="106"/>
      <c r="FC912" s="106"/>
      <c r="FD912" s="106"/>
      <c r="FE912" s="106"/>
      <c r="FF912" s="106"/>
      <c r="FG912" s="106"/>
      <c r="FH912" s="106"/>
      <c r="FI912" s="106"/>
      <c r="FJ912" s="106"/>
      <c r="FK912" s="106"/>
      <c r="FL912" s="106"/>
      <c r="FM912" s="106"/>
      <c r="FN912" s="106"/>
      <c r="FO912" s="106"/>
      <c r="FP912" s="106"/>
      <c r="FQ912" s="106"/>
      <c r="FR912" s="106"/>
      <c r="FS912" s="106"/>
      <c r="FT912" s="106"/>
      <c r="FU912" s="106"/>
      <c r="FV912" s="106"/>
      <c r="FW912" s="106"/>
      <c r="FX912" s="106"/>
      <c r="FY912" s="106"/>
      <c r="FZ912" s="106"/>
      <c r="GA912" s="106"/>
      <c r="GB912" s="106"/>
      <c r="GC912" s="106"/>
      <c r="GD912" s="106"/>
      <c r="GE912" s="106"/>
      <c r="GF912" s="106"/>
    </row>
    <row r="913" s="282" customFormat="true" ht="39.75" hidden="false" customHeight="true" outlineLevel="0" collapsed="false">
      <c r="A913" s="1"/>
      <c r="B913" s="2"/>
      <c r="C913" s="2"/>
      <c r="D913" s="2"/>
      <c r="E913" s="2"/>
      <c r="F913" s="2"/>
      <c r="G913" s="2"/>
      <c r="H913" s="2"/>
      <c r="I913" s="2"/>
      <c r="J913" s="2"/>
      <c r="K913" s="2"/>
      <c r="L913" s="2"/>
      <c r="M913" s="2"/>
      <c r="N913" s="3"/>
      <c r="O913" s="4"/>
      <c r="P913" s="2"/>
      <c r="Q913" s="2"/>
      <c r="R913" s="2"/>
      <c r="S913" s="2"/>
      <c r="T913" s="5"/>
      <c r="U913" s="5"/>
      <c r="V913" s="5"/>
      <c r="W913" s="5"/>
      <c r="X913" s="6"/>
      <c r="Y913" s="6"/>
      <c r="Z913" s="106"/>
      <c r="AA913" s="106"/>
      <c r="AB913" s="106"/>
      <c r="AC913" s="106"/>
      <c r="AD913" s="106"/>
      <c r="AE913" s="106"/>
      <c r="AF913" s="106"/>
      <c r="AG913" s="106"/>
      <c r="AH913" s="106"/>
      <c r="AI913" s="106"/>
      <c r="AJ913" s="106"/>
      <c r="AK913" s="106"/>
      <c r="AL913" s="106"/>
      <c r="AM913" s="106"/>
      <c r="AN913" s="106"/>
      <c r="AO913" s="106"/>
      <c r="AP913" s="106"/>
      <c r="AQ913" s="106"/>
      <c r="AR913" s="106"/>
      <c r="AS913" s="106"/>
      <c r="AT913" s="106"/>
      <c r="AU913" s="106"/>
      <c r="AV913" s="106"/>
      <c r="AW913" s="106"/>
      <c r="AX913" s="106"/>
      <c r="AY913" s="106"/>
      <c r="AZ913" s="106"/>
      <c r="BA913" s="106"/>
      <c r="BB913" s="106"/>
      <c r="BC913" s="106"/>
      <c r="BD913" s="106"/>
      <c r="BE913" s="106"/>
      <c r="BF913" s="106"/>
      <c r="BG913" s="106"/>
      <c r="BH913" s="106"/>
      <c r="BI913" s="106"/>
      <c r="BJ913" s="106"/>
      <c r="BK913" s="106"/>
      <c r="BL913" s="106"/>
      <c r="BM913" s="106"/>
      <c r="BN913" s="106"/>
      <c r="BO913" s="106"/>
      <c r="BP913" s="106"/>
      <c r="BQ913" s="106"/>
      <c r="BR913" s="106"/>
      <c r="BS913" s="106"/>
      <c r="BT913" s="106"/>
      <c r="BU913" s="106"/>
      <c r="BV913" s="106"/>
      <c r="BW913" s="106"/>
      <c r="BX913" s="106"/>
      <c r="BY913" s="106"/>
      <c r="BZ913" s="106"/>
      <c r="CA913" s="106"/>
      <c r="CB913" s="106"/>
      <c r="CC913" s="106"/>
      <c r="CD913" s="106"/>
      <c r="CE913" s="106"/>
      <c r="CF913" s="106"/>
      <c r="CG913" s="106"/>
      <c r="CH913" s="106"/>
      <c r="CI913" s="106"/>
      <c r="CJ913" s="106"/>
      <c r="CK913" s="106"/>
      <c r="CL913" s="106"/>
      <c r="CM913" s="106"/>
      <c r="CN913" s="106"/>
      <c r="CO913" s="106"/>
      <c r="CP913" s="106"/>
      <c r="CQ913" s="106"/>
      <c r="CR913" s="106"/>
      <c r="CS913" s="106"/>
      <c r="CT913" s="106"/>
      <c r="CU913" s="106"/>
      <c r="CV913" s="106"/>
      <c r="CW913" s="106"/>
      <c r="CX913" s="106"/>
      <c r="CY913" s="106"/>
      <c r="CZ913" s="106"/>
      <c r="DA913" s="106"/>
      <c r="DB913" s="106"/>
      <c r="DC913" s="106"/>
      <c r="DD913" s="106"/>
      <c r="DE913" s="106"/>
      <c r="DF913" s="106"/>
      <c r="DG913" s="106"/>
      <c r="DH913" s="106"/>
      <c r="DI913" s="106"/>
      <c r="DJ913" s="106"/>
      <c r="DK913" s="106"/>
      <c r="DL913" s="106"/>
      <c r="DM913" s="106"/>
      <c r="DN913" s="106"/>
      <c r="DO913" s="106"/>
      <c r="DP913" s="106"/>
      <c r="DQ913" s="106"/>
      <c r="DR913" s="106"/>
      <c r="DS913" s="106"/>
      <c r="DT913" s="106"/>
      <c r="DU913" s="106"/>
      <c r="DV913" s="106"/>
      <c r="DW913" s="106"/>
      <c r="DX913" s="106"/>
      <c r="DY913" s="106"/>
      <c r="DZ913" s="106"/>
      <c r="EA913" s="106"/>
      <c r="EB913" s="106"/>
      <c r="EC913" s="106"/>
      <c r="ED913" s="106"/>
      <c r="EE913" s="106"/>
      <c r="EF913" s="106"/>
      <c r="EG913" s="106"/>
      <c r="EH913" s="106"/>
      <c r="EI913" s="106"/>
      <c r="EJ913" s="106"/>
      <c r="EK913" s="106"/>
      <c r="EL913" s="106"/>
      <c r="EM913" s="106"/>
      <c r="EN913" s="106"/>
      <c r="EO913" s="106"/>
      <c r="EP913" s="106"/>
      <c r="EQ913" s="106"/>
      <c r="ER913" s="106"/>
      <c r="ES913" s="106"/>
      <c r="ET913" s="106"/>
      <c r="EU913" s="106"/>
      <c r="EV913" s="106"/>
      <c r="EW913" s="106"/>
      <c r="EX913" s="106"/>
      <c r="EY913" s="106"/>
      <c r="EZ913" s="106"/>
      <c r="FA913" s="106"/>
      <c r="FB913" s="106"/>
      <c r="FC913" s="106"/>
      <c r="FD913" s="106"/>
      <c r="FE913" s="106"/>
      <c r="FF913" s="106"/>
      <c r="FG913" s="106"/>
      <c r="FH913" s="106"/>
      <c r="FI913" s="106"/>
      <c r="FJ913" s="106"/>
      <c r="FK913" s="106"/>
      <c r="FL913" s="106"/>
      <c r="FM913" s="106"/>
      <c r="FN913" s="106"/>
      <c r="FO913" s="106"/>
      <c r="FP913" s="106"/>
      <c r="FQ913" s="106"/>
      <c r="FR913" s="106"/>
      <c r="FS913" s="106"/>
      <c r="FT913" s="106"/>
      <c r="FU913" s="106"/>
      <c r="FV913" s="106"/>
      <c r="FW913" s="106"/>
      <c r="FX913" s="106"/>
      <c r="FY913" s="106"/>
      <c r="FZ913" s="106"/>
      <c r="GA913" s="106"/>
      <c r="GB913" s="106"/>
      <c r="GC913" s="106"/>
      <c r="GD913" s="106"/>
      <c r="GE913" s="106"/>
      <c r="GF913" s="106"/>
    </row>
    <row r="914" customFormat="false" ht="48.75" hidden="false" customHeight="true" outlineLevel="0" collapsed="false"/>
    <row r="915" customFormat="false" ht="38.25" hidden="false" customHeight="true" outlineLevel="0" collapsed="false"/>
    <row r="916" customFormat="false" ht="43.5" hidden="false" customHeight="true" outlineLevel="0" collapsed="false"/>
    <row r="917" customFormat="false" ht="38.25" hidden="false" customHeight="true" outlineLevel="0" collapsed="false"/>
    <row r="918" customFormat="false" ht="48.75" hidden="false" customHeight="true" outlineLevel="0" collapsed="false"/>
    <row r="919" customFormat="false" ht="38.25" hidden="false" customHeight="true" outlineLevel="0" collapsed="false"/>
    <row r="920" customFormat="false" ht="24.75" hidden="false" customHeight="true" outlineLevel="0" collapsed="false"/>
    <row r="921" customFormat="false" ht="38.25" hidden="false" customHeight="true" outlineLevel="0" collapsed="false"/>
    <row r="922" customFormat="false" ht="48.75" hidden="false" customHeight="true" outlineLevel="0" collapsed="false"/>
    <row r="923" customFormat="false" ht="38.25" hidden="false" customHeight="true" outlineLevel="0" collapsed="false"/>
    <row r="924" customFormat="false" ht="68.25" hidden="false" customHeight="true" outlineLevel="0" collapsed="false"/>
    <row r="925" customFormat="false" ht="38.25" hidden="false" customHeight="true" outlineLevel="0" collapsed="false"/>
    <row r="926" customFormat="false" ht="48.75" hidden="false" customHeight="true" outlineLevel="0" collapsed="false"/>
    <row r="927" customFormat="false" ht="38.25" hidden="false" customHeight="true" outlineLevel="0" collapsed="false"/>
    <row r="928" customFormat="false" ht="37.5" hidden="false" customHeight="true" outlineLevel="0" collapsed="false"/>
    <row r="929" customFormat="false" ht="42.75" hidden="false" customHeight="true" outlineLevel="0" collapsed="false"/>
    <row r="930" customFormat="false" ht="59.25" hidden="false" customHeight="true" outlineLevel="0" collapsed="false"/>
    <row r="931" customFormat="false" ht="38.25" hidden="false" customHeight="true" outlineLevel="0" collapsed="false"/>
    <row r="932" customFormat="false" ht="43.5" hidden="false" customHeight="true" outlineLevel="0" collapsed="false"/>
    <row r="933" customFormat="false" ht="39.75" hidden="false" customHeight="true" outlineLevel="0" collapsed="false"/>
    <row r="934" customFormat="false" ht="36" hidden="false" customHeight="true" outlineLevel="0" collapsed="false"/>
    <row r="935" customFormat="false" ht="43.5" hidden="false" customHeight="true" outlineLevel="0" collapsed="false"/>
    <row r="936" customFormat="false" ht="47.25" hidden="false" customHeight="true" outlineLevel="0" collapsed="false"/>
    <row r="937" customFormat="false" ht="47.25" hidden="false" customHeight="true" outlineLevel="0" collapsed="false"/>
    <row r="938" customFormat="false" ht="47.25" hidden="false" customHeight="true" outlineLevel="0" collapsed="false"/>
    <row r="939" customFormat="false" ht="47.25" hidden="false" customHeight="true" outlineLevel="0" collapsed="false"/>
    <row r="940" customFormat="false" ht="48.75" hidden="false" customHeight="true" outlineLevel="0" collapsed="false"/>
    <row r="941" customFormat="false" ht="38.25" hidden="false" customHeight="true" outlineLevel="0" collapsed="false"/>
    <row r="942" customFormat="false" ht="49.5" hidden="false" customHeight="true" outlineLevel="0" collapsed="false"/>
    <row r="943" customFormat="false" ht="51.75" hidden="false" customHeight="true" outlineLevel="0" collapsed="false"/>
    <row r="944" customFormat="false" ht="38.25" hidden="false" customHeight="true" outlineLevel="0" collapsed="false"/>
    <row r="945" customFormat="false" ht="48.75" hidden="false" customHeight="true" outlineLevel="0" collapsed="false"/>
    <row r="946" customFormat="false" ht="38.25" hidden="false" customHeight="true" outlineLevel="0" collapsed="false"/>
    <row r="947" s="106" customFormat="true" ht="49.5" hidden="false" customHeight="true" outlineLevel="0" collapsed="false">
      <c r="A947" s="1"/>
      <c r="B947" s="2"/>
      <c r="C947" s="2"/>
      <c r="D947" s="2"/>
      <c r="E947" s="2"/>
      <c r="F947" s="2"/>
      <c r="G947" s="2"/>
      <c r="H947" s="2"/>
      <c r="I947" s="2"/>
      <c r="J947" s="2"/>
      <c r="K947" s="2"/>
      <c r="L947" s="2"/>
      <c r="M947" s="2"/>
      <c r="N947" s="3"/>
      <c r="O947" s="4"/>
      <c r="P947" s="2"/>
      <c r="Q947" s="2"/>
      <c r="R947" s="2"/>
      <c r="S947" s="2"/>
      <c r="T947" s="5"/>
      <c r="U947" s="5"/>
      <c r="V947" s="5"/>
      <c r="W947" s="5"/>
      <c r="X947" s="6"/>
      <c r="Y947" s="6"/>
    </row>
    <row r="948" s="106" customFormat="true" ht="51.75" hidden="false" customHeight="true" outlineLevel="0" collapsed="false">
      <c r="A948" s="1"/>
      <c r="B948" s="2"/>
      <c r="C948" s="2"/>
      <c r="D948" s="2"/>
      <c r="E948" s="2"/>
      <c r="F948" s="2"/>
      <c r="G948" s="2"/>
      <c r="H948" s="2"/>
      <c r="I948" s="2"/>
      <c r="J948" s="2"/>
      <c r="K948" s="2"/>
      <c r="L948" s="2"/>
      <c r="M948" s="2"/>
      <c r="N948" s="3"/>
      <c r="O948" s="4"/>
      <c r="P948" s="2"/>
      <c r="Q948" s="2"/>
      <c r="R948" s="2"/>
      <c r="S948" s="2"/>
      <c r="T948" s="5"/>
      <c r="U948" s="5"/>
      <c r="V948" s="5"/>
      <c r="W948" s="5"/>
      <c r="X948" s="6"/>
      <c r="Y948" s="6"/>
    </row>
    <row r="949" s="106" customFormat="true" ht="60.75" hidden="false" customHeight="true" outlineLevel="0" collapsed="false">
      <c r="A949" s="1"/>
      <c r="B949" s="2"/>
      <c r="C949" s="2"/>
      <c r="D949" s="2"/>
      <c r="E949" s="2"/>
      <c r="F949" s="2"/>
      <c r="G949" s="2"/>
      <c r="H949" s="2"/>
      <c r="I949" s="2"/>
      <c r="J949" s="2"/>
      <c r="K949" s="2"/>
      <c r="L949" s="2"/>
      <c r="M949" s="2"/>
      <c r="N949" s="3"/>
      <c r="O949" s="4"/>
      <c r="P949" s="2"/>
      <c r="Q949" s="2"/>
      <c r="R949" s="2"/>
      <c r="S949" s="2"/>
      <c r="T949" s="5"/>
      <c r="U949" s="5"/>
      <c r="V949" s="5"/>
      <c r="W949" s="5"/>
      <c r="X949" s="6"/>
      <c r="Y949" s="6"/>
    </row>
    <row r="950" customFormat="false" ht="38.25" hidden="false" customHeight="true" outlineLevel="0" collapsed="false"/>
    <row r="951" customFormat="false" ht="48.75" hidden="false" customHeight="true" outlineLevel="0" collapsed="false"/>
    <row r="952" customFormat="false" ht="38.25" hidden="false" customHeight="true" outlineLevel="0" collapsed="false"/>
    <row r="953" customFormat="false" ht="68.25" hidden="false" customHeight="true" outlineLevel="0" collapsed="false"/>
    <row r="954" customFormat="false" ht="38.25" hidden="false" customHeight="true" outlineLevel="0" collapsed="false"/>
    <row r="955" customFormat="false" ht="48.75" hidden="false" customHeight="true" outlineLevel="0" collapsed="false"/>
    <row r="956" customFormat="false" ht="38.25" hidden="false" customHeight="true" outlineLevel="0" collapsed="false"/>
    <row r="957" customFormat="false" ht="44.25" hidden="false" customHeight="true" outlineLevel="0" collapsed="false"/>
    <row r="958" customFormat="false" ht="35.25" hidden="false" customHeight="true" outlineLevel="0" collapsed="false"/>
    <row r="959" customFormat="false" ht="43.5" hidden="false" customHeight="true" outlineLevel="0" collapsed="false"/>
    <row r="960" customFormat="false" ht="51.75" hidden="false" customHeight="true" outlineLevel="0" collapsed="false"/>
    <row r="961" customFormat="false" ht="46.5" hidden="false" customHeight="true" outlineLevel="0" collapsed="false"/>
    <row r="962" customFormat="false" ht="43.5" hidden="false" customHeight="true" outlineLevel="0" collapsed="false"/>
    <row r="963" customFormat="false" ht="57" hidden="false" customHeight="true" outlineLevel="0" collapsed="false"/>
    <row r="964" customFormat="false" ht="70.5" hidden="false" customHeight="true" outlineLevel="0" collapsed="false"/>
    <row r="965" customFormat="false" ht="41.25" hidden="false" customHeight="true" outlineLevel="0" collapsed="false"/>
    <row r="966" customFormat="false" ht="43.5" hidden="false" customHeight="true" outlineLevel="0" collapsed="false"/>
    <row r="967" customFormat="false" ht="59.25" hidden="false" customHeight="true" outlineLevel="0" collapsed="false"/>
    <row r="968" customFormat="false" ht="60" hidden="false" customHeight="true" outlineLevel="0" collapsed="false"/>
    <row r="969" customFormat="false" ht="43.5" hidden="false" customHeight="true" outlineLevel="0" collapsed="false"/>
    <row r="970" customFormat="false" ht="59.25" hidden="false" customHeight="true" outlineLevel="0" collapsed="false"/>
    <row r="971" customFormat="false" ht="60" hidden="false" customHeight="true" outlineLevel="0" collapsed="false"/>
    <row r="972" customFormat="false" ht="43.5" hidden="false" customHeight="true" outlineLevel="0" collapsed="false"/>
    <row r="973" customFormat="false" ht="42" hidden="false" customHeight="true" outlineLevel="0" collapsed="false"/>
    <row r="974" customFormat="false" ht="39.75" hidden="false" customHeight="true" outlineLevel="0" collapsed="false"/>
    <row r="975" s="106" customFormat="true" ht="39.75" hidden="false" customHeight="true" outlineLevel="0" collapsed="false">
      <c r="A975" s="1"/>
      <c r="B975" s="2"/>
      <c r="C975" s="2"/>
      <c r="D975" s="2"/>
      <c r="E975" s="2"/>
      <c r="F975" s="2"/>
      <c r="G975" s="2"/>
      <c r="H975" s="2"/>
      <c r="I975" s="2"/>
      <c r="J975" s="2"/>
      <c r="K975" s="2"/>
      <c r="L975" s="2"/>
      <c r="M975" s="2"/>
      <c r="N975" s="3"/>
      <c r="O975" s="4"/>
      <c r="P975" s="2"/>
      <c r="Q975" s="2"/>
      <c r="R975" s="2"/>
      <c r="S975" s="2"/>
      <c r="T975" s="5"/>
      <c r="U975" s="5"/>
      <c r="V975" s="5"/>
      <c r="W975" s="5"/>
      <c r="X975" s="6"/>
      <c r="Y975" s="6"/>
    </row>
    <row r="976" s="106" customFormat="true" ht="39.75" hidden="false" customHeight="true" outlineLevel="0" collapsed="false">
      <c r="A976" s="1"/>
      <c r="B976" s="2"/>
      <c r="C976" s="2"/>
      <c r="D976" s="2"/>
      <c r="E976" s="2"/>
      <c r="F976" s="2"/>
      <c r="G976" s="2"/>
      <c r="H976" s="2"/>
      <c r="I976" s="2"/>
      <c r="J976" s="2"/>
      <c r="K976" s="2"/>
      <c r="L976" s="2"/>
      <c r="M976" s="2"/>
      <c r="N976" s="3"/>
      <c r="O976" s="4"/>
      <c r="P976" s="2"/>
      <c r="Q976" s="2"/>
      <c r="R976" s="2"/>
      <c r="S976" s="2"/>
      <c r="T976" s="5"/>
      <c r="U976" s="5"/>
      <c r="V976" s="5"/>
      <c r="W976" s="5"/>
      <c r="X976" s="6"/>
      <c r="Y976" s="6"/>
    </row>
    <row r="977" s="106" customFormat="true" ht="68.25" hidden="false" customHeight="true" outlineLevel="0" collapsed="false">
      <c r="A977" s="1"/>
      <c r="B977" s="2"/>
      <c r="C977" s="2"/>
      <c r="D977" s="2"/>
      <c r="E977" s="2"/>
      <c r="F977" s="2"/>
      <c r="G977" s="2"/>
      <c r="H977" s="2"/>
      <c r="I977" s="2"/>
      <c r="J977" s="2"/>
      <c r="K977" s="2"/>
      <c r="L977" s="2"/>
      <c r="M977" s="2"/>
      <c r="N977" s="3"/>
      <c r="O977" s="4"/>
      <c r="P977" s="2"/>
      <c r="Q977" s="2"/>
      <c r="R977" s="2"/>
      <c r="S977" s="2"/>
      <c r="T977" s="5"/>
      <c r="U977" s="5"/>
      <c r="V977" s="5"/>
      <c r="W977" s="5"/>
      <c r="X977" s="6"/>
      <c r="Y977" s="6"/>
    </row>
    <row r="978" s="106" customFormat="true" ht="39.75" hidden="false" customHeight="true" outlineLevel="0" collapsed="false">
      <c r="A978" s="1"/>
      <c r="B978" s="2"/>
      <c r="C978" s="2"/>
      <c r="D978" s="2"/>
      <c r="E978" s="2"/>
      <c r="F978" s="2"/>
      <c r="G978" s="2"/>
      <c r="H978" s="2"/>
      <c r="I978" s="2"/>
      <c r="J978" s="2"/>
      <c r="K978" s="2"/>
      <c r="L978" s="2"/>
      <c r="M978" s="2"/>
      <c r="N978" s="3"/>
      <c r="O978" s="4"/>
      <c r="P978" s="2"/>
      <c r="Q978" s="2"/>
      <c r="R978" s="2"/>
      <c r="S978" s="2"/>
      <c r="T978" s="5"/>
      <c r="U978" s="5"/>
      <c r="V978" s="5"/>
      <c r="W978" s="5"/>
      <c r="X978" s="6"/>
      <c r="Y978" s="6"/>
    </row>
    <row r="979" s="106" customFormat="true" ht="39.75" hidden="false" customHeight="true" outlineLevel="0" collapsed="false">
      <c r="A979" s="1"/>
      <c r="B979" s="2"/>
      <c r="C979" s="2"/>
      <c r="D979" s="2"/>
      <c r="E979" s="2"/>
      <c r="F979" s="2"/>
      <c r="G979" s="2"/>
      <c r="H979" s="2"/>
      <c r="I979" s="2"/>
      <c r="J979" s="2"/>
      <c r="K979" s="2"/>
      <c r="L979" s="2"/>
      <c r="M979" s="2"/>
      <c r="N979" s="3"/>
      <c r="O979" s="4"/>
      <c r="P979" s="2"/>
      <c r="Q979" s="2"/>
      <c r="R979" s="2"/>
      <c r="S979" s="2"/>
      <c r="T979" s="5"/>
      <c r="U979" s="5"/>
      <c r="V979" s="5"/>
      <c r="W979" s="5"/>
      <c r="X979" s="6"/>
      <c r="Y979" s="6"/>
      <c r="Z979" s="298"/>
    </row>
    <row r="980" s="106" customFormat="true" ht="60.75" hidden="false" customHeight="true" outlineLevel="0" collapsed="false">
      <c r="A980" s="1"/>
      <c r="B980" s="2"/>
      <c r="C980" s="2"/>
      <c r="D980" s="2"/>
      <c r="E980" s="2"/>
      <c r="F980" s="2"/>
      <c r="G980" s="2"/>
      <c r="H980" s="2"/>
      <c r="I980" s="2"/>
      <c r="J980" s="2"/>
      <c r="K980" s="2"/>
      <c r="L980" s="2"/>
      <c r="M980" s="2"/>
      <c r="N980" s="3"/>
      <c r="O980" s="4"/>
      <c r="P980" s="2"/>
      <c r="Q980" s="2"/>
      <c r="R980" s="2"/>
      <c r="S980" s="2"/>
      <c r="T980" s="5"/>
      <c r="U980" s="5"/>
      <c r="V980" s="5"/>
      <c r="W980" s="5"/>
      <c r="X980" s="6"/>
      <c r="Y980" s="6"/>
      <c r="Z980" s="298"/>
    </row>
    <row r="981" s="106" customFormat="true" ht="56.25" hidden="false" customHeight="true" outlineLevel="0" collapsed="false">
      <c r="A981" s="1"/>
      <c r="B981" s="2"/>
      <c r="C981" s="2"/>
      <c r="D981" s="2"/>
      <c r="E981" s="2"/>
      <c r="F981" s="2"/>
      <c r="G981" s="2"/>
      <c r="H981" s="2"/>
      <c r="I981" s="2"/>
      <c r="J981" s="2"/>
      <c r="K981" s="2"/>
      <c r="L981" s="2"/>
      <c r="M981" s="2"/>
      <c r="N981" s="3"/>
      <c r="O981" s="4"/>
      <c r="P981" s="2"/>
      <c r="Q981" s="2"/>
      <c r="R981" s="2"/>
      <c r="S981" s="2"/>
      <c r="T981" s="5"/>
      <c r="U981" s="5"/>
      <c r="V981" s="5"/>
      <c r="W981" s="5"/>
      <c r="X981" s="6"/>
      <c r="Y981" s="6"/>
      <c r="Z981" s="298"/>
    </row>
    <row r="982" s="106" customFormat="true" ht="71.25" hidden="false" customHeight="true" outlineLevel="0" collapsed="false">
      <c r="A982" s="1"/>
      <c r="B982" s="2"/>
      <c r="C982" s="2"/>
      <c r="D982" s="2"/>
      <c r="E982" s="2"/>
      <c r="F982" s="2"/>
      <c r="G982" s="2"/>
      <c r="H982" s="2"/>
      <c r="I982" s="2"/>
      <c r="J982" s="2"/>
      <c r="K982" s="2"/>
      <c r="L982" s="2"/>
      <c r="M982" s="2"/>
      <c r="N982" s="3"/>
      <c r="O982" s="4"/>
      <c r="P982" s="2"/>
      <c r="Q982" s="2"/>
      <c r="R982" s="2"/>
      <c r="S982" s="2"/>
      <c r="T982" s="5"/>
      <c r="U982" s="5"/>
      <c r="V982" s="5"/>
      <c r="W982" s="5"/>
      <c r="X982" s="6"/>
      <c r="Y982" s="6"/>
      <c r="Z982" s="298"/>
    </row>
    <row r="983" s="106" customFormat="true" ht="63.75" hidden="false" customHeight="true" outlineLevel="0" collapsed="false">
      <c r="A983" s="1"/>
      <c r="B983" s="2"/>
      <c r="C983" s="2"/>
      <c r="D983" s="2"/>
      <c r="E983" s="2"/>
      <c r="F983" s="2"/>
      <c r="G983" s="2"/>
      <c r="H983" s="2"/>
      <c r="I983" s="2"/>
      <c r="J983" s="2"/>
      <c r="K983" s="2"/>
      <c r="L983" s="2"/>
      <c r="M983" s="2"/>
      <c r="N983" s="3"/>
      <c r="O983" s="4"/>
      <c r="P983" s="2"/>
      <c r="Q983" s="2"/>
      <c r="R983" s="2"/>
      <c r="S983" s="2"/>
      <c r="T983" s="5"/>
      <c r="U983" s="5"/>
      <c r="V983" s="5"/>
      <c r="W983" s="5"/>
      <c r="X983" s="6"/>
      <c r="Y983" s="6"/>
      <c r="Z983" s="298"/>
    </row>
  </sheetData>
  <mergeCells count="2441">
    <mergeCell ref="R1:Y1"/>
    <mergeCell ref="R2:Y2"/>
    <mergeCell ref="R3:Y3"/>
    <mergeCell ref="R4:Y4"/>
    <mergeCell ref="J5:K5"/>
    <mergeCell ref="F6:P6"/>
    <mergeCell ref="J7:K7"/>
    <mergeCell ref="A9:A12"/>
    <mergeCell ref="B9:B12"/>
    <mergeCell ref="C9:O9"/>
    <mergeCell ref="P9:Y9"/>
    <mergeCell ref="C10:H10"/>
    <mergeCell ref="I10:M12"/>
    <mergeCell ref="N10:O10"/>
    <mergeCell ref="P10:Q12"/>
    <mergeCell ref="R10:S12"/>
    <mergeCell ref="T10:Y10"/>
    <mergeCell ref="C11:F12"/>
    <mergeCell ref="G11:H12"/>
    <mergeCell ref="N11:N12"/>
    <mergeCell ref="O11:O12"/>
    <mergeCell ref="T11:U12"/>
    <mergeCell ref="V11:Y11"/>
    <mergeCell ref="V12:W12"/>
    <mergeCell ref="X12:Y12"/>
    <mergeCell ref="A13:Y13"/>
    <mergeCell ref="A14:Y14"/>
    <mergeCell ref="A15:Y15"/>
    <mergeCell ref="A16:Y16"/>
    <mergeCell ref="A17:A26"/>
    <mergeCell ref="B17:B26"/>
    <mergeCell ref="C17:F26"/>
    <mergeCell ref="G17:H26"/>
    <mergeCell ref="I17:M17"/>
    <mergeCell ref="P17:Q26"/>
    <mergeCell ref="R17:S26"/>
    <mergeCell ref="T17:U26"/>
    <mergeCell ref="V17:W26"/>
    <mergeCell ref="X17:Y26"/>
    <mergeCell ref="I18:M18"/>
    <mergeCell ref="I19:M25"/>
    <mergeCell ref="N19:N25"/>
    <mergeCell ref="O19:O25"/>
    <mergeCell ref="I26:M26"/>
    <mergeCell ref="A27:A31"/>
    <mergeCell ref="B27:B31"/>
    <mergeCell ref="C27:F31"/>
    <mergeCell ref="G27:H31"/>
    <mergeCell ref="I27:M27"/>
    <mergeCell ref="P27:Q31"/>
    <mergeCell ref="R27:S31"/>
    <mergeCell ref="T27:U31"/>
    <mergeCell ref="V27:W31"/>
    <mergeCell ref="X27:Y31"/>
    <mergeCell ref="I28:M28"/>
    <mergeCell ref="I29:M31"/>
    <mergeCell ref="N29:N31"/>
    <mergeCell ref="O29:O31"/>
    <mergeCell ref="A32:A39"/>
    <mergeCell ref="B32:B39"/>
    <mergeCell ref="C32:F39"/>
    <mergeCell ref="G32:H39"/>
    <mergeCell ref="I32:M32"/>
    <mergeCell ref="P32:Q39"/>
    <mergeCell ref="R32:S39"/>
    <mergeCell ref="T32:U39"/>
    <mergeCell ref="V32:W39"/>
    <mergeCell ref="X32:Y39"/>
    <mergeCell ref="I33:M33"/>
    <mergeCell ref="I34:M38"/>
    <mergeCell ref="N34:N38"/>
    <mergeCell ref="O34:O38"/>
    <mergeCell ref="I39:M39"/>
    <mergeCell ref="A40:A44"/>
    <mergeCell ref="B40:B44"/>
    <mergeCell ref="C40:F44"/>
    <mergeCell ref="G40:H44"/>
    <mergeCell ref="I40:M40"/>
    <mergeCell ref="P40:Q44"/>
    <mergeCell ref="R40:S44"/>
    <mergeCell ref="T40:U44"/>
    <mergeCell ref="V40:W44"/>
    <mergeCell ref="X40:Y44"/>
    <mergeCell ref="I41:M41"/>
    <mergeCell ref="I42:M44"/>
    <mergeCell ref="N42:N44"/>
    <mergeCell ref="O42:O44"/>
    <mergeCell ref="A45:A47"/>
    <mergeCell ref="B45:B47"/>
    <mergeCell ref="C45:F47"/>
    <mergeCell ref="G45:H47"/>
    <mergeCell ref="I45:M45"/>
    <mergeCell ref="P45:Q47"/>
    <mergeCell ref="R45:S47"/>
    <mergeCell ref="T45:U47"/>
    <mergeCell ref="V45:W47"/>
    <mergeCell ref="X45:Y47"/>
    <mergeCell ref="I46:M46"/>
    <mergeCell ref="I47:M47"/>
    <mergeCell ref="A48:A50"/>
    <mergeCell ref="B48:B50"/>
    <mergeCell ref="C48:F50"/>
    <mergeCell ref="G48:H50"/>
    <mergeCell ref="I48:M48"/>
    <mergeCell ref="P48:Q50"/>
    <mergeCell ref="R48:S50"/>
    <mergeCell ref="T48:U50"/>
    <mergeCell ref="V48:W50"/>
    <mergeCell ref="X48:Y50"/>
    <mergeCell ref="I49:M49"/>
    <mergeCell ref="I50:M50"/>
    <mergeCell ref="A51:A53"/>
    <mergeCell ref="B51:B53"/>
    <mergeCell ref="C51:F53"/>
    <mergeCell ref="G51:H53"/>
    <mergeCell ref="I51:M51"/>
    <mergeCell ref="P51:Q53"/>
    <mergeCell ref="R51:S53"/>
    <mergeCell ref="T51:U53"/>
    <mergeCell ref="V51:W53"/>
    <mergeCell ref="X51:Y53"/>
    <mergeCell ref="I52:M52"/>
    <mergeCell ref="I53:M53"/>
    <mergeCell ref="A54:A56"/>
    <mergeCell ref="B54:B56"/>
    <mergeCell ref="C54:F56"/>
    <mergeCell ref="G54:H56"/>
    <mergeCell ref="I54:M54"/>
    <mergeCell ref="P54:Q56"/>
    <mergeCell ref="R54:S56"/>
    <mergeCell ref="T54:U56"/>
    <mergeCell ref="V54:W56"/>
    <mergeCell ref="X54:Y56"/>
    <mergeCell ref="I55:M55"/>
    <mergeCell ref="I56:M56"/>
    <mergeCell ref="A57:A60"/>
    <mergeCell ref="B57:B60"/>
    <mergeCell ref="C57:F60"/>
    <mergeCell ref="G57:H60"/>
    <mergeCell ref="I57:M57"/>
    <mergeCell ref="P57:Q60"/>
    <mergeCell ref="R57:S60"/>
    <mergeCell ref="T57:U60"/>
    <mergeCell ref="V57:W60"/>
    <mergeCell ref="X57:Y60"/>
    <mergeCell ref="I58:M58"/>
    <mergeCell ref="I59:M59"/>
    <mergeCell ref="I60:M60"/>
    <mergeCell ref="A61:A64"/>
    <mergeCell ref="B61:B64"/>
    <mergeCell ref="C61:F64"/>
    <mergeCell ref="G61:H64"/>
    <mergeCell ref="I61:M61"/>
    <mergeCell ref="P61:Q64"/>
    <mergeCell ref="R61:S64"/>
    <mergeCell ref="T61:U64"/>
    <mergeCell ref="V61:W64"/>
    <mergeCell ref="X61:Y64"/>
    <mergeCell ref="I62:M62"/>
    <mergeCell ref="I63:M63"/>
    <mergeCell ref="I64:M64"/>
    <mergeCell ref="A65:A68"/>
    <mergeCell ref="B65:B68"/>
    <mergeCell ref="C65:F68"/>
    <mergeCell ref="G65:H68"/>
    <mergeCell ref="I65:M65"/>
    <mergeCell ref="P65:Q68"/>
    <mergeCell ref="R65:S68"/>
    <mergeCell ref="T65:U68"/>
    <mergeCell ref="V65:W68"/>
    <mergeCell ref="X65:Y68"/>
    <mergeCell ref="I66:M66"/>
    <mergeCell ref="I67:M67"/>
    <mergeCell ref="I68:M68"/>
    <mergeCell ref="A69:A72"/>
    <mergeCell ref="B69:B72"/>
    <mergeCell ref="C69:F72"/>
    <mergeCell ref="G69:H72"/>
    <mergeCell ref="I69:M69"/>
    <mergeCell ref="P69:Q72"/>
    <mergeCell ref="R69:S72"/>
    <mergeCell ref="T69:U72"/>
    <mergeCell ref="V69:W72"/>
    <mergeCell ref="X69:Y72"/>
    <mergeCell ref="I70:M70"/>
    <mergeCell ref="I71:M71"/>
    <mergeCell ref="I72:M72"/>
    <mergeCell ref="A73:A76"/>
    <mergeCell ref="B73:B76"/>
    <mergeCell ref="C73:F76"/>
    <mergeCell ref="G73:H76"/>
    <mergeCell ref="I73:M73"/>
    <mergeCell ref="P73:Q76"/>
    <mergeCell ref="R73:S76"/>
    <mergeCell ref="T73:U76"/>
    <mergeCell ref="V73:W76"/>
    <mergeCell ref="X73:Y76"/>
    <mergeCell ref="I74:M74"/>
    <mergeCell ref="I75:M75"/>
    <mergeCell ref="I76:M76"/>
    <mergeCell ref="A77:A80"/>
    <mergeCell ref="B77:B80"/>
    <mergeCell ref="C77:F80"/>
    <mergeCell ref="G77:H80"/>
    <mergeCell ref="I77:M77"/>
    <mergeCell ref="P77:Q80"/>
    <mergeCell ref="R77:S80"/>
    <mergeCell ref="T77:U80"/>
    <mergeCell ref="V77:W80"/>
    <mergeCell ref="X77:Y80"/>
    <mergeCell ref="I78:M78"/>
    <mergeCell ref="I79:M79"/>
    <mergeCell ref="I80:M80"/>
    <mergeCell ref="A81:A84"/>
    <mergeCell ref="B81:B84"/>
    <mergeCell ref="C81:F84"/>
    <mergeCell ref="G81:H84"/>
    <mergeCell ref="I81:M81"/>
    <mergeCell ref="P81:Q84"/>
    <mergeCell ref="R81:S84"/>
    <mergeCell ref="T81:U84"/>
    <mergeCell ref="V81:W84"/>
    <mergeCell ref="X81:Y84"/>
    <mergeCell ref="I82:M82"/>
    <mergeCell ref="I83:M83"/>
    <mergeCell ref="I84:M84"/>
    <mergeCell ref="A85:A88"/>
    <mergeCell ref="B85:B88"/>
    <mergeCell ref="C85:F88"/>
    <mergeCell ref="G85:H88"/>
    <mergeCell ref="I85:M85"/>
    <mergeCell ref="P85:Q88"/>
    <mergeCell ref="R85:S88"/>
    <mergeCell ref="T85:U88"/>
    <mergeCell ref="V85:W88"/>
    <mergeCell ref="X85:Y88"/>
    <mergeCell ref="I86:M86"/>
    <mergeCell ref="I87:M87"/>
    <mergeCell ref="I88:M88"/>
    <mergeCell ref="A89:A92"/>
    <mergeCell ref="B89:B92"/>
    <mergeCell ref="C89:F92"/>
    <mergeCell ref="G89:H92"/>
    <mergeCell ref="I89:M89"/>
    <mergeCell ref="P89:Q92"/>
    <mergeCell ref="R89:S92"/>
    <mergeCell ref="T89:U92"/>
    <mergeCell ref="V89:W92"/>
    <mergeCell ref="X89:Y92"/>
    <mergeCell ref="I90:M90"/>
    <mergeCell ref="I91:M91"/>
    <mergeCell ref="I92:M92"/>
    <mergeCell ref="A93:A96"/>
    <mergeCell ref="B93:B96"/>
    <mergeCell ref="C93:F96"/>
    <mergeCell ref="G93:H96"/>
    <mergeCell ref="I93:M93"/>
    <mergeCell ref="P93:Q96"/>
    <mergeCell ref="R93:S96"/>
    <mergeCell ref="T93:U96"/>
    <mergeCell ref="V93:W96"/>
    <mergeCell ref="X93:Y96"/>
    <mergeCell ref="I94:M94"/>
    <mergeCell ref="I95:M95"/>
    <mergeCell ref="I96:M96"/>
    <mergeCell ref="A97:A100"/>
    <mergeCell ref="B97:B100"/>
    <mergeCell ref="C97:F100"/>
    <mergeCell ref="G97:H100"/>
    <mergeCell ref="I97:M97"/>
    <mergeCell ref="P97:Q100"/>
    <mergeCell ref="R97:S100"/>
    <mergeCell ref="T97:U100"/>
    <mergeCell ref="V97:W100"/>
    <mergeCell ref="X97:Y100"/>
    <mergeCell ref="I98:M98"/>
    <mergeCell ref="I99:M99"/>
    <mergeCell ref="I100:M100"/>
    <mergeCell ref="A101:A104"/>
    <mergeCell ref="B101:B104"/>
    <mergeCell ref="C101:F104"/>
    <mergeCell ref="G101:H104"/>
    <mergeCell ref="I101:M101"/>
    <mergeCell ref="P101:Q104"/>
    <mergeCell ref="R101:S104"/>
    <mergeCell ref="T101:U104"/>
    <mergeCell ref="V101:W104"/>
    <mergeCell ref="X101:Y104"/>
    <mergeCell ref="I102:M102"/>
    <mergeCell ref="I103:M103"/>
    <mergeCell ref="I104:M104"/>
    <mergeCell ref="B105:B108"/>
    <mergeCell ref="C105:F108"/>
    <mergeCell ref="G105:H108"/>
    <mergeCell ref="I105:M105"/>
    <mergeCell ref="P105:Q108"/>
    <mergeCell ref="R105:S108"/>
    <mergeCell ref="T105:U108"/>
    <mergeCell ref="V105:W108"/>
    <mergeCell ref="X105:Y108"/>
    <mergeCell ref="I106:M106"/>
    <mergeCell ref="I107:M107"/>
    <mergeCell ref="I108:M108"/>
    <mergeCell ref="A109:A112"/>
    <mergeCell ref="B109:B112"/>
    <mergeCell ref="C109:F112"/>
    <mergeCell ref="G109:H112"/>
    <mergeCell ref="I109:M109"/>
    <mergeCell ref="P109:Q112"/>
    <mergeCell ref="R109:S112"/>
    <mergeCell ref="T109:U112"/>
    <mergeCell ref="V109:W112"/>
    <mergeCell ref="X109:Y112"/>
    <mergeCell ref="I110:M110"/>
    <mergeCell ref="I111:M111"/>
    <mergeCell ref="I112:M112"/>
    <mergeCell ref="A113:A116"/>
    <mergeCell ref="B113:B116"/>
    <mergeCell ref="C113:F116"/>
    <mergeCell ref="I113:M113"/>
    <mergeCell ref="P113:Q116"/>
    <mergeCell ref="R113:S116"/>
    <mergeCell ref="T113:U116"/>
    <mergeCell ref="V113:W116"/>
    <mergeCell ref="X113:Y116"/>
    <mergeCell ref="I114:M114"/>
    <mergeCell ref="I115:M115"/>
    <mergeCell ref="I116:M116"/>
    <mergeCell ref="A117:A120"/>
    <mergeCell ref="B117:B120"/>
    <mergeCell ref="C117:F120"/>
    <mergeCell ref="G117:H120"/>
    <mergeCell ref="I117:M117"/>
    <mergeCell ref="P117:Q120"/>
    <mergeCell ref="R117:S120"/>
    <mergeCell ref="T117:U120"/>
    <mergeCell ref="V117:W120"/>
    <mergeCell ref="X117:Y120"/>
    <mergeCell ref="I118:M118"/>
    <mergeCell ref="I119:M119"/>
    <mergeCell ref="I120:M120"/>
    <mergeCell ref="A121:A124"/>
    <mergeCell ref="B121:B124"/>
    <mergeCell ref="C121:F124"/>
    <mergeCell ref="G121:H124"/>
    <mergeCell ref="I121:M121"/>
    <mergeCell ref="P121:Q124"/>
    <mergeCell ref="R121:S124"/>
    <mergeCell ref="T121:U124"/>
    <mergeCell ref="V121:W124"/>
    <mergeCell ref="X121:Y124"/>
    <mergeCell ref="I122:M122"/>
    <mergeCell ref="I123:M123"/>
    <mergeCell ref="I124:M124"/>
    <mergeCell ref="A125:A130"/>
    <mergeCell ref="B125:B130"/>
    <mergeCell ref="C125:F130"/>
    <mergeCell ref="G125:H130"/>
    <mergeCell ref="I125:M125"/>
    <mergeCell ref="P125:Q129"/>
    <mergeCell ref="R125:S129"/>
    <mergeCell ref="T125:U129"/>
    <mergeCell ref="V125:W129"/>
    <mergeCell ref="X125:Y129"/>
    <mergeCell ref="I126:M126"/>
    <mergeCell ref="I127:M129"/>
    <mergeCell ref="N127:N129"/>
    <mergeCell ref="O127:O129"/>
    <mergeCell ref="I130:M130"/>
    <mergeCell ref="A131:A135"/>
    <mergeCell ref="B131:B135"/>
    <mergeCell ref="C131:F135"/>
    <mergeCell ref="G131:H135"/>
    <mergeCell ref="I131:M131"/>
    <mergeCell ref="P131:Q135"/>
    <mergeCell ref="R131:S135"/>
    <mergeCell ref="T131:U135"/>
    <mergeCell ref="V131:W135"/>
    <mergeCell ref="X131:Y135"/>
    <mergeCell ref="I132:M132"/>
    <mergeCell ref="I133:M135"/>
    <mergeCell ref="N133:N135"/>
    <mergeCell ref="O133:O135"/>
    <mergeCell ref="A136:A139"/>
    <mergeCell ref="B136:B139"/>
    <mergeCell ref="C136:F139"/>
    <mergeCell ref="G136:H139"/>
    <mergeCell ref="I136:M136"/>
    <mergeCell ref="P136:Q139"/>
    <mergeCell ref="R136:S139"/>
    <mergeCell ref="T136:U139"/>
    <mergeCell ref="V136:W139"/>
    <mergeCell ref="X136:Y139"/>
    <mergeCell ref="I137:M137"/>
    <mergeCell ref="I138:M138"/>
    <mergeCell ref="I139:M139"/>
    <mergeCell ref="A140:A144"/>
    <mergeCell ref="B140:B144"/>
    <mergeCell ref="C140:F144"/>
    <mergeCell ref="G140:H144"/>
    <mergeCell ref="I140:M140"/>
    <mergeCell ref="P140:Q144"/>
    <mergeCell ref="R140:S144"/>
    <mergeCell ref="T140:U144"/>
    <mergeCell ref="V140:W144"/>
    <mergeCell ref="X140:Y144"/>
    <mergeCell ref="I141:M141"/>
    <mergeCell ref="I142:M144"/>
    <mergeCell ref="N142:N144"/>
    <mergeCell ref="O142:O144"/>
    <mergeCell ref="A145:A149"/>
    <mergeCell ref="B145:B149"/>
    <mergeCell ref="C145:F149"/>
    <mergeCell ref="G145:H149"/>
    <mergeCell ref="I145:M145"/>
    <mergeCell ref="P145:Q149"/>
    <mergeCell ref="R145:S149"/>
    <mergeCell ref="T145:U149"/>
    <mergeCell ref="V145:W149"/>
    <mergeCell ref="X145:Y149"/>
    <mergeCell ref="I146:M146"/>
    <mergeCell ref="I147:M149"/>
    <mergeCell ref="N147:N149"/>
    <mergeCell ref="O147:O149"/>
    <mergeCell ref="A150:A154"/>
    <mergeCell ref="B150:B154"/>
    <mergeCell ref="C150:F154"/>
    <mergeCell ref="G150:H154"/>
    <mergeCell ref="I150:M150"/>
    <mergeCell ref="P150:Q154"/>
    <mergeCell ref="R150:S154"/>
    <mergeCell ref="T150:U154"/>
    <mergeCell ref="V150:W154"/>
    <mergeCell ref="X150:Y154"/>
    <mergeCell ref="I151:M151"/>
    <mergeCell ref="I152:M154"/>
    <mergeCell ref="N152:N154"/>
    <mergeCell ref="O152:O154"/>
    <mergeCell ref="A155:A159"/>
    <mergeCell ref="B155:B159"/>
    <mergeCell ref="C155:F159"/>
    <mergeCell ref="G155:H159"/>
    <mergeCell ref="I155:M155"/>
    <mergeCell ref="P155:Q159"/>
    <mergeCell ref="R155:S159"/>
    <mergeCell ref="T155:U159"/>
    <mergeCell ref="V155:W159"/>
    <mergeCell ref="X155:Y159"/>
    <mergeCell ref="I156:M156"/>
    <mergeCell ref="I157:M159"/>
    <mergeCell ref="N157:N159"/>
    <mergeCell ref="O157:O159"/>
    <mergeCell ref="A160:A164"/>
    <mergeCell ref="B160:B164"/>
    <mergeCell ref="C160:F164"/>
    <mergeCell ref="G160:H164"/>
    <mergeCell ref="I160:M160"/>
    <mergeCell ref="P160:Q164"/>
    <mergeCell ref="R160:S164"/>
    <mergeCell ref="T160:U164"/>
    <mergeCell ref="V160:W164"/>
    <mergeCell ref="X160:Y164"/>
    <mergeCell ref="I161:M161"/>
    <mergeCell ref="I162:M164"/>
    <mergeCell ref="N162:N164"/>
    <mergeCell ref="O162:O164"/>
    <mergeCell ref="A165:A169"/>
    <mergeCell ref="B165:B169"/>
    <mergeCell ref="C165:F169"/>
    <mergeCell ref="G165:H169"/>
    <mergeCell ref="I165:M165"/>
    <mergeCell ref="P165:Q169"/>
    <mergeCell ref="R165:S169"/>
    <mergeCell ref="T165:U169"/>
    <mergeCell ref="V165:W169"/>
    <mergeCell ref="X165:Y169"/>
    <mergeCell ref="I166:M166"/>
    <mergeCell ref="I167:M169"/>
    <mergeCell ref="N167:N169"/>
    <mergeCell ref="O167:O169"/>
    <mergeCell ref="A170:A172"/>
    <mergeCell ref="B170:B172"/>
    <mergeCell ref="C170:F172"/>
    <mergeCell ref="G170:H172"/>
    <mergeCell ref="I170:M170"/>
    <mergeCell ref="P170:Q172"/>
    <mergeCell ref="R170:S172"/>
    <mergeCell ref="T170:U172"/>
    <mergeCell ref="V170:W172"/>
    <mergeCell ref="X170:Y172"/>
    <mergeCell ref="I171:M171"/>
    <mergeCell ref="I172:M172"/>
    <mergeCell ref="A173:Y173"/>
    <mergeCell ref="A174:A178"/>
    <mergeCell ref="B174:B178"/>
    <mergeCell ref="C174:F178"/>
    <mergeCell ref="G174:H178"/>
    <mergeCell ref="I174:M174"/>
    <mergeCell ref="P174:Q178"/>
    <mergeCell ref="R174:S178"/>
    <mergeCell ref="T174:U178"/>
    <mergeCell ref="V174:W178"/>
    <mergeCell ref="X174:Y178"/>
    <mergeCell ref="I175:M175"/>
    <mergeCell ref="I176:M178"/>
    <mergeCell ref="N176:N178"/>
    <mergeCell ref="O176:O178"/>
    <mergeCell ref="A179:A183"/>
    <mergeCell ref="B179:B183"/>
    <mergeCell ref="C179:F183"/>
    <mergeCell ref="G179:H183"/>
    <mergeCell ref="I179:M179"/>
    <mergeCell ref="P179:Q183"/>
    <mergeCell ref="R179:S183"/>
    <mergeCell ref="T179:U183"/>
    <mergeCell ref="V179:W183"/>
    <mergeCell ref="X179:Y183"/>
    <mergeCell ref="I180:M180"/>
    <mergeCell ref="I181:M183"/>
    <mergeCell ref="N181:N183"/>
    <mergeCell ref="O181:O183"/>
    <mergeCell ref="A184:Y184"/>
    <mergeCell ref="A185:A189"/>
    <mergeCell ref="B185:B189"/>
    <mergeCell ref="C185:F189"/>
    <mergeCell ref="G185:H189"/>
    <mergeCell ref="I185:M185"/>
    <mergeCell ref="P185:Q189"/>
    <mergeCell ref="R185:S189"/>
    <mergeCell ref="T185:U189"/>
    <mergeCell ref="V185:W189"/>
    <mergeCell ref="X185:Y189"/>
    <mergeCell ref="I186:M186"/>
    <mergeCell ref="I187:M189"/>
    <mergeCell ref="N187:N189"/>
    <mergeCell ref="O187:O189"/>
    <mergeCell ref="A190:A194"/>
    <mergeCell ref="B190:B194"/>
    <mergeCell ref="C190:F194"/>
    <mergeCell ref="G190:H194"/>
    <mergeCell ref="I190:M190"/>
    <mergeCell ref="P190:Q194"/>
    <mergeCell ref="R190:S194"/>
    <mergeCell ref="T190:U194"/>
    <mergeCell ref="V190:W194"/>
    <mergeCell ref="X190:Y194"/>
    <mergeCell ref="I191:M191"/>
    <mergeCell ref="I192:M194"/>
    <mergeCell ref="N192:N194"/>
    <mergeCell ref="O192:O194"/>
    <mergeCell ref="A195:H198"/>
    <mergeCell ref="I195:M195"/>
    <mergeCell ref="P195:Q198"/>
    <mergeCell ref="R195:S198"/>
    <mergeCell ref="T195:U198"/>
    <mergeCell ref="V195:W198"/>
    <mergeCell ref="X195:Y198"/>
    <mergeCell ref="I196:M196"/>
    <mergeCell ref="I197:M197"/>
    <mergeCell ref="I198:M198"/>
    <mergeCell ref="A199:Y199"/>
    <mergeCell ref="A200:Y200"/>
    <mergeCell ref="A201:Y201"/>
    <mergeCell ref="A202:A208"/>
    <mergeCell ref="B202:B208"/>
    <mergeCell ref="C202:F208"/>
    <mergeCell ref="G202:H208"/>
    <mergeCell ref="I202:M202"/>
    <mergeCell ref="P202:Q208"/>
    <mergeCell ref="R202:S208"/>
    <mergeCell ref="T202:U208"/>
    <mergeCell ref="V202:W208"/>
    <mergeCell ref="X202:Y208"/>
    <mergeCell ref="I203:M203"/>
    <mergeCell ref="I204:M204"/>
    <mergeCell ref="I205:M205"/>
    <mergeCell ref="I206:M208"/>
    <mergeCell ref="N206:N207"/>
    <mergeCell ref="O206:O207"/>
    <mergeCell ref="A209:A215"/>
    <mergeCell ref="B209:B215"/>
    <mergeCell ref="C209:F215"/>
    <mergeCell ref="G209:H215"/>
    <mergeCell ref="I209:M209"/>
    <mergeCell ref="P209:Q215"/>
    <mergeCell ref="R209:S215"/>
    <mergeCell ref="T209:U215"/>
    <mergeCell ref="V209:W215"/>
    <mergeCell ref="X209:Y215"/>
    <mergeCell ref="I210:M210"/>
    <mergeCell ref="I211:M211"/>
    <mergeCell ref="I212:M212"/>
    <mergeCell ref="I213:M215"/>
    <mergeCell ref="N213:N215"/>
    <mergeCell ref="O213:O215"/>
    <mergeCell ref="A216:A220"/>
    <mergeCell ref="B216:B220"/>
    <mergeCell ref="C216:F220"/>
    <mergeCell ref="G216:H220"/>
    <mergeCell ref="I216:M216"/>
    <mergeCell ref="P216:Q220"/>
    <mergeCell ref="R216:S220"/>
    <mergeCell ref="T216:U220"/>
    <mergeCell ref="V216:W220"/>
    <mergeCell ref="X216:Y220"/>
    <mergeCell ref="I217:M217"/>
    <mergeCell ref="I218:M218"/>
    <mergeCell ref="I219:M219"/>
    <mergeCell ref="I220:M220"/>
    <mergeCell ref="A221:A223"/>
    <mergeCell ref="B221:B223"/>
    <mergeCell ref="C221:F223"/>
    <mergeCell ref="G221:H223"/>
    <mergeCell ref="I221:M221"/>
    <mergeCell ref="P221:Q223"/>
    <mergeCell ref="R221:S223"/>
    <mergeCell ref="T221:U223"/>
    <mergeCell ref="V221:W223"/>
    <mergeCell ref="X221:Y223"/>
    <mergeCell ref="I222:M222"/>
    <mergeCell ref="I223:M223"/>
    <mergeCell ref="A224:A226"/>
    <mergeCell ref="B224:B226"/>
    <mergeCell ref="C224:F226"/>
    <mergeCell ref="G224:H226"/>
    <mergeCell ref="I224:M224"/>
    <mergeCell ref="P224:Q226"/>
    <mergeCell ref="R224:S226"/>
    <mergeCell ref="T224:U226"/>
    <mergeCell ref="V224:W226"/>
    <mergeCell ref="X224:Y226"/>
    <mergeCell ref="I225:M225"/>
    <mergeCell ref="I226:M226"/>
    <mergeCell ref="A227:A229"/>
    <mergeCell ref="B227:B229"/>
    <mergeCell ref="C227:F229"/>
    <mergeCell ref="G227:H229"/>
    <mergeCell ref="I227:M227"/>
    <mergeCell ref="P227:Q229"/>
    <mergeCell ref="R227:S229"/>
    <mergeCell ref="T227:U229"/>
    <mergeCell ref="V227:W229"/>
    <mergeCell ref="X227:Y229"/>
    <mergeCell ref="I228:M228"/>
    <mergeCell ref="I229:M229"/>
    <mergeCell ref="A230:A232"/>
    <mergeCell ref="B230:B232"/>
    <mergeCell ref="C230:F232"/>
    <mergeCell ref="G230:H232"/>
    <mergeCell ref="I230:M230"/>
    <mergeCell ref="P230:Q232"/>
    <mergeCell ref="R230:S232"/>
    <mergeCell ref="T230:U232"/>
    <mergeCell ref="V230:W232"/>
    <mergeCell ref="X230:Y232"/>
    <mergeCell ref="I231:M231"/>
    <mergeCell ref="I232:M232"/>
    <mergeCell ref="A233:A237"/>
    <mergeCell ref="B233:B237"/>
    <mergeCell ref="C233:F237"/>
    <mergeCell ref="G233:H237"/>
    <mergeCell ref="I233:M233"/>
    <mergeCell ref="P233:Q237"/>
    <mergeCell ref="R233:S237"/>
    <mergeCell ref="T233:U237"/>
    <mergeCell ref="V233:W237"/>
    <mergeCell ref="X233:Y237"/>
    <mergeCell ref="I234:M234"/>
    <mergeCell ref="I235:M235"/>
    <mergeCell ref="I236:M236"/>
    <mergeCell ref="I237:M237"/>
    <mergeCell ref="A238:A242"/>
    <mergeCell ref="B238:B242"/>
    <mergeCell ref="C238:F242"/>
    <mergeCell ref="G238:H242"/>
    <mergeCell ref="I238:M238"/>
    <mergeCell ref="P238:Q242"/>
    <mergeCell ref="R238:S242"/>
    <mergeCell ref="T238:U242"/>
    <mergeCell ref="V238:W242"/>
    <mergeCell ref="X238:Y242"/>
    <mergeCell ref="I239:M239"/>
    <mergeCell ref="I240:M240"/>
    <mergeCell ref="I241:M241"/>
    <mergeCell ref="I242:M242"/>
    <mergeCell ref="A243:A247"/>
    <mergeCell ref="B243:B247"/>
    <mergeCell ref="C243:F247"/>
    <mergeCell ref="G243:H247"/>
    <mergeCell ref="I243:M243"/>
    <mergeCell ref="P243:Q247"/>
    <mergeCell ref="R243:S247"/>
    <mergeCell ref="T243:U247"/>
    <mergeCell ref="V243:W247"/>
    <mergeCell ref="X243:Y247"/>
    <mergeCell ref="I244:M244"/>
    <mergeCell ref="I245:M245"/>
    <mergeCell ref="I246:M246"/>
    <mergeCell ref="I247:M247"/>
    <mergeCell ref="A248:Y248"/>
    <mergeCell ref="A249:A253"/>
    <mergeCell ref="B249:B253"/>
    <mergeCell ref="C249:F253"/>
    <mergeCell ref="G249:H253"/>
    <mergeCell ref="I249:M249"/>
    <mergeCell ref="P249:Q253"/>
    <mergeCell ref="R249:S253"/>
    <mergeCell ref="T249:U253"/>
    <mergeCell ref="V249:W253"/>
    <mergeCell ref="X249:Y253"/>
    <mergeCell ref="I250:M250"/>
    <mergeCell ref="I251:M251"/>
    <mergeCell ref="I252:M252"/>
    <mergeCell ref="I253:M253"/>
    <mergeCell ref="A254:A258"/>
    <mergeCell ref="B254:B258"/>
    <mergeCell ref="C254:F258"/>
    <mergeCell ref="G254:H258"/>
    <mergeCell ref="I254:M254"/>
    <mergeCell ref="P254:Q258"/>
    <mergeCell ref="R254:S258"/>
    <mergeCell ref="T254:U258"/>
    <mergeCell ref="V254:W258"/>
    <mergeCell ref="X254:Y258"/>
    <mergeCell ref="I255:M255"/>
    <mergeCell ref="I256:M256"/>
    <mergeCell ref="I257:M257"/>
    <mergeCell ref="I258:M258"/>
    <mergeCell ref="A259:A263"/>
    <mergeCell ref="B259:B263"/>
    <mergeCell ref="C259:F263"/>
    <mergeCell ref="G259:H263"/>
    <mergeCell ref="I259:M259"/>
    <mergeCell ref="P259:Q263"/>
    <mergeCell ref="R259:S263"/>
    <mergeCell ref="T259:U263"/>
    <mergeCell ref="V259:W263"/>
    <mergeCell ref="X259:Y263"/>
    <mergeCell ref="I260:M260"/>
    <mergeCell ref="I261:M261"/>
    <mergeCell ref="I262:M262"/>
    <mergeCell ref="I263:M263"/>
    <mergeCell ref="A264:A266"/>
    <mergeCell ref="B264:B266"/>
    <mergeCell ref="C264:F266"/>
    <mergeCell ref="G264:H266"/>
    <mergeCell ref="I264:M264"/>
    <mergeCell ref="P264:Q266"/>
    <mergeCell ref="R264:S266"/>
    <mergeCell ref="T264:U266"/>
    <mergeCell ref="V264:W266"/>
    <mergeCell ref="X264:Y266"/>
    <mergeCell ref="I265:M265"/>
    <mergeCell ref="I266:M266"/>
    <mergeCell ref="A267:A271"/>
    <mergeCell ref="B267:B271"/>
    <mergeCell ref="C267:F271"/>
    <mergeCell ref="G267:H271"/>
    <mergeCell ref="I267:M267"/>
    <mergeCell ref="P267:Q271"/>
    <mergeCell ref="R267:S271"/>
    <mergeCell ref="T267:U271"/>
    <mergeCell ref="V267:W271"/>
    <mergeCell ref="X267:Y271"/>
    <mergeCell ref="I268:M268"/>
    <mergeCell ref="I269:M269"/>
    <mergeCell ref="I270:M270"/>
    <mergeCell ref="I271:M271"/>
    <mergeCell ref="A272:A276"/>
    <mergeCell ref="B272:B276"/>
    <mergeCell ref="C272:F276"/>
    <mergeCell ref="G272:H276"/>
    <mergeCell ref="I272:M272"/>
    <mergeCell ref="P272:Q276"/>
    <mergeCell ref="R272:S276"/>
    <mergeCell ref="T272:U276"/>
    <mergeCell ref="V272:W276"/>
    <mergeCell ref="X272:Y276"/>
    <mergeCell ref="I273:M273"/>
    <mergeCell ref="I274:M274"/>
    <mergeCell ref="I275:M275"/>
    <mergeCell ref="I276:M276"/>
    <mergeCell ref="A277:A281"/>
    <mergeCell ref="B277:B281"/>
    <mergeCell ref="C277:F281"/>
    <mergeCell ref="G277:H281"/>
    <mergeCell ref="I277:M277"/>
    <mergeCell ref="P277:Q281"/>
    <mergeCell ref="R277:S281"/>
    <mergeCell ref="T277:U281"/>
    <mergeCell ref="V277:W281"/>
    <mergeCell ref="X277:Y281"/>
    <mergeCell ref="I278:M278"/>
    <mergeCell ref="I279:M279"/>
    <mergeCell ref="I280:M280"/>
    <mergeCell ref="I281:M281"/>
    <mergeCell ref="A282:A286"/>
    <mergeCell ref="B282:B286"/>
    <mergeCell ref="C282:F286"/>
    <mergeCell ref="G282:H286"/>
    <mergeCell ref="I282:M282"/>
    <mergeCell ref="P282:Q286"/>
    <mergeCell ref="R282:S286"/>
    <mergeCell ref="T282:U286"/>
    <mergeCell ref="V282:W286"/>
    <mergeCell ref="X282:Y286"/>
    <mergeCell ref="I283:M283"/>
    <mergeCell ref="I284:M284"/>
    <mergeCell ref="I285:M285"/>
    <mergeCell ref="I286:M286"/>
    <mergeCell ref="A287:A291"/>
    <mergeCell ref="B287:B291"/>
    <mergeCell ref="C287:F291"/>
    <mergeCell ref="G287:H291"/>
    <mergeCell ref="I287:M287"/>
    <mergeCell ref="P287:Q291"/>
    <mergeCell ref="R287:S291"/>
    <mergeCell ref="T287:U291"/>
    <mergeCell ref="V287:W291"/>
    <mergeCell ref="X287:Y291"/>
    <mergeCell ref="I288:M288"/>
    <mergeCell ref="I289:M289"/>
    <mergeCell ref="I290:M290"/>
    <mergeCell ref="I291:M291"/>
    <mergeCell ref="A292:A296"/>
    <mergeCell ref="B292:B296"/>
    <mergeCell ref="C292:F296"/>
    <mergeCell ref="G292:H296"/>
    <mergeCell ref="I292:M292"/>
    <mergeCell ref="P292:Q296"/>
    <mergeCell ref="R292:S296"/>
    <mergeCell ref="T292:U296"/>
    <mergeCell ref="V292:W296"/>
    <mergeCell ref="X292:Y296"/>
    <mergeCell ref="I293:M293"/>
    <mergeCell ref="I294:M294"/>
    <mergeCell ref="I295:M295"/>
    <mergeCell ref="I296:M296"/>
    <mergeCell ref="A297:A301"/>
    <mergeCell ref="B297:B301"/>
    <mergeCell ref="C297:F301"/>
    <mergeCell ref="G297:H301"/>
    <mergeCell ref="I297:M297"/>
    <mergeCell ref="P297:Q301"/>
    <mergeCell ref="R297:S301"/>
    <mergeCell ref="T297:U301"/>
    <mergeCell ref="V297:W301"/>
    <mergeCell ref="X297:Y301"/>
    <mergeCell ref="I298:M298"/>
    <mergeCell ref="I299:M299"/>
    <mergeCell ref="I300:M300"/>
    <mergeCell ref="I301:M301"/>
    <mergeCell ref="A302:A306"/>
    <mergeCell ref="B302:B306"/>
    <mergeCell ref="C302:F306"/>
    <mergeCell ref="G302:H306"/>
    <mergeCell ref="I302:M302"/>
    <mergeCell ref="P302:Q306"/>
    <mergeCell ref="R302:S306"/>
    <mergeCell ref="T302:U306"/>
    <mergeCell ref="V302:W306"/>
    <mergeCell ref="X302:Y306"/>
    <mergeCell ref="I303:M303"/>
    <mergeCell ref="I304:M304"/>
    <mergeCell ref="I305:M305"/>
    <mergeCell ref="I306:M306"/>
    <mergeCell ref="A307:A311"/>
    <mergeCell ref="B307:B311"/>
    <mergeCell ref="C307:F311"/>
    <mergeCell ref="G307:H311"/>
    <mergeCell ref="I307:M307"/>
    <mergeCell ref="P307:Q311"/>
    <mergeCell ref="R307:S311"/>
    <mergeCell ref="T307:U311"/>
    <mergeCell ref="V307:W311"/>
    <mergeCell ref="X307:Y311"/>
    <mergeCell ref="I308:M308"/>
    <mergeCell ref="I309:M309"/>
    <mergeCell ref="I310:M310"/>
    <mergeCell ref="I311:M311"/>
    <mergeCell ref="A312:Y312"/>
    <mergeCell ref="A313:A317"/>
    <mergeCell ref="B313:B317"/>
    <mergeCell ref="C313:F317"/>
    <mergeCell ref="G313:H317"/>
    <mergeCell ref="I313:M313"/>
    <mergeCell ref="P313:Q317"/>
    <mergeCell ref="R313:S317"/>
    <mergeCell ref="T313:U317"/>
    <mergeCell ref="V313:W317"/>
    <mergeCell ref="X313:Y317"/>
    <mergeCell ref="I314:M314"/>
    <mergeCell ref="I315:M315"/>
    <mergeCell ref="I316:M316"/>
    <mergeCell ref="I317:M317"/>
    <mergeCell ref="A318:A322"/>
    <mergeCell ref="B318:B322"/>
    <mergeCell ref="C318:F322"/>
    <mergeCell ref="G318:H322"/>
    <mergeCell ref="I318:M318"/>
    <mergeCell ref="P318:Q322"/>
    <mergeCell ref="R318:S322"/>
    <mergeCell ref="T318:U322"/>
    <mergeCell ref="V318:W322"/>
    <mergeCell ref="X318:Y322"/>
    <mergeCell ref="I319:M319"/>
    <mergeCell ref="I320:M320"/>
    <mergeCell ref="I321:M321"/>
    <mergeCell ref="I322:M322"/>
    <mergeCell ref="A323:A327"/>
    <mergeCell ref="B323:B327"/>
    <mergeCell ref="C323:F327"/>
    <mergeCell ref="G323:H327"/>
    <mergeCell ref="I323:M323"/>
    <mergeCell ref="P323:Q327"/>
    <mergeCell ref="R323:S327"/>
    <mergeCell ref="T323:U327"/>
    <mergeCell ref="V323:W327"/>
    <mergeCell ref="X323:Y327"/>
    <mergeCell ref="I324:M324"/>
    <mergeCell ref="I325:M325"/>
    <mergeCell ref="I326:M326"/>
    <mergeCell ref="I327:M327"/>
    <mergeCell ref="A328:A331"/>
    <mergeCell ref="B328:B331"/>
    <mergeCell ref="C328:F331"/>
    <mergeCell ref="G328:H331"/>
    <mergeCell ref="I328:M328"/>
    <mergeCell ref="P328:Q331"/>
    <mergeCell ref="R328:S331"/>
    <mergeCell ref="T328:U331"/>
    <mergeCell ref="V328:W331"/>
    <mergeCell ref="X328:Y331"/>
    <mergeCell ref="I329:M329"/>
    <mergeCell ref="I330:M330"/>
    <mergeCell ref="I331:M331"/>
    <mergeCell ref="A333:A337"/>
    <mergeCell ref="B333:B337"/>
    <mergeCell ref="C333:F337"/>
    <mergeCell ref="G333:H337"/>
    <mergeCell ref="I333:M333"/>
    <mergeCell ref="P333:Q337"/>
    <mergeCell ref="R333:S337"/>
    <mergeCell ref="T333:U337"/>
    <mergeCell ref="V333:W337"/>
    <mergeCell ref="X333:Y337"/>
    <mergeCell ref="I334:M334"/>
    <mergeCell ref="I335:M335"/>
    <mergeCell ref="I336:M336"/>
    <mergeCell ref="I337:M337"/>
    <mergeCell ref="A338:A342"/>
    <mergeCell ref="B338:B342"/>
    <mergeCell ref="C338:F342"/>
    <mergeCell ref="G338:H342"/>
    <mergeCell ref="I338:M338"/>
    <mergeCell ref="P338:Q342"/>
    <mergeCell ref="R338:S342"/>
    <mergeCell ref="T338:U342"/>
    <mergeCell ref="V338:W342"/>
    <mergeCell ref="X338:Y342"/>
    <mergeCell ref="I339:M339"/>
    <mergeCell ref="I340:M340"/>
    <mergeCell ref="I341:M341"/>
    <mergeCell ref="I342:M342"/>
    <mergeCell ref="A343:A347"/>
    <mergeCell ref="B343:B347"/>
    <mergeCell ref="C343:F347"/>
    <mergeCell ref="G343:H347"/>
    <mergeCell ref="I343:M343"/>
    <mergeCell ref="P343:Q347"/>
    <mergeCell ref="R343:S347"/>
    <mergeCell ref="T343:U347"/>
    <mergeCell ref="V343:W347"/>
    <mergeCell ref="X343:Y347"/>
    <mergeCell ref="I344:M344"/>
    <mergeCell ref="I345:M345"/>
    <mergeCell ref="I346:M346"/>
    <mergeCell ref="I347:M347"/>
    <mergeCell ref="A348:A351"/>
    <mergeCell ref="B348:B351"/>
    <mergeCell ref="C348:F351"/>
    <mergeCell ref="G348:H351"/>
    <mergeCell ref="I348:M348"/>
    <mergeCell ref="P348:Q351"/>
    <mergeCell ref="R348:S351"/>
    <mergeCell ref="T348:U351"/>
    <mergeCell ref="V348:W351"/>
    <mergeCell ref="X348:Y351"/>
    <mergeCell ref="I349:M349"/>
    <mergeCell ref="I350:M350"/>
    <mergeCell ref="I351:M351"/>
    <mergeCell ref="A352:A358"/>
    <mergeCell ref="B352:B358"/>
    <mergeCell ref="C352:F358"/>
    <mergeCell ref="G352:H358"/>
    <mergeCell ref="I352:M352"/>
    <mergeCell ref="P352:Q358"/>
    <mergeCell ref="R352:S358"/>
    <mergeCell ref="T352:U358"/>
    <mergeCell ref="V352:W358"/>
    <mergeCell ref="X352:Y358"/>
    <mergeCell ref="I353:M353"/>
    <mergeCell ref="I354:M354"/>
    <mergeCell ref="I355:M355"/>
    <mergeCell ref="I356:M358"/>
    <mergeCell ref="N356:N358"/>
    <mergeCell ref="O356:O358"/>
    <mergeCell ref="A359:A363"/>
    <mergeCell ref="B359:B363"/>
    <mergeCell ref="C359:F363"/>
    <mergeCell ref="G359:H363"/>
    <mergeCell ref="I359:M359"/>
    <mergeCell ref="P359:Q363"/>
    <mergeCell ref="R359:S363"/>
    <mergeCell ref="T359:U363"/>
    <mergeCell ref="V359:W363"/>
    <mergeCell ref="X359:Y363"/>
    <mergeCell ref="I360:M360"/>
    <mergeCell ref="I361:M361"/>
    <mergeCell ref="I362:M362"/>
    <mergeCell ref="I363:M363"/>
    <mergeCell ref="A364:A368"/>
    <mergeCell ref="B364:B368"/>
    <mergeCell ref="C364:F368"/>
    <mergeCell ref="G364:H368"/>
    <mergeCell ref="I364:M364"/>
    <mergeCell ref="P364:Q368"/>
    <mergeCell ref="R364:S368"/>
    <mergeCell ref="T364:U368"/>
    <mergeCell ref="V364:W368"/>
    <mergeCell ref="X364:Y368"/>
    <mergeCell ref="I365:M365"/>
    <mergeCell ref="I366:M366"/>
    <mergeCell ref="I367:M367"/>
    <mergeCell ref="I368:M368"/>
    <mergeCell ref="A370:A372"/>
    <mergeCell ref="B370:B372"/>
    <mergeCell ref="C370:F372"/>
    <mergeCell ref="G370:H372"/>
    <mergeCell ref="I370:M370"/>
    <mergeCell ref="P370:Q372"/>
    <mergeCell ref="R370:S372"/>
    <mergeCell ref="T370:U372"/>
    <mergeCell ref="V370:W372"/>
    <mergeCell ref="X370:Y372"/>
    <mergeCell ref="I371:M371"/>
    <mergeCell ref="I372:M372"/>
    <mergeCell ref="A373:A375"/>
    <mergeCell ref="B373:B375"/>
    <mergeCell ref="C373:F375"/>
    <mergeCell ref="G373:H375"/>
    <mergeCell ref="I373:M373"/>
    <mergeCell ref="P373:Q375"/>
    <mergeCell ref="R373:S375"/>
    <mergeCell ref="T373:U375"/>
    <mergeCell ref="V373:W375"/>
    <mergeCell ref="X373:Y375"/>
    <mergeCell ref="I374:M374"/>
    <mergeCell ref="I375:M375"/>
    <mergeCell ref="A376:A378"/>
    <mergeCell ref="B376:B378"/>
    <mergeCell ref="C376:F378"/>
    <mergeCell ref="G376:H378"/>
    <mergeCell ref="I376:M376"/>
    <mergeCell ref="P376:Q378"/>
    <mergeCell ref="R376:S378"/>
    <mergeCell ref="T376:U378"/>
    <mergeCell ref="V376:W378"/>
    <mergeCell ref="X376:Y378"/>
    <mergeCell ref="I377:M377"/>
    <mergeCell ref="I378:M378"/>
    <mergeCell ref="C379:F379"/>
    <mergeCell ref="G379:H379"/>
    <mergeCell ref="I379:M379"/>
    <mergeCell ref="P379:Q379"/>
    <mergeCell ref="R379:S379"/>
    <mergeCell ref="T379:U379"/>
    <mergeCell ref="V379:W379"/>
    <mergeCell ref="X379:Y379"/>
    <mergeCell ref="A381:A384"/>
    <mergeCell ref="B381:B384"/>
    <mergeCell ref="C381:F384"/>
    <mergeCell ref="G381:H384"/>
    <mergeCell ref="I381:M381"/>
    <mergeCell ref="P381:Q384"/>
    <mergeCell ref="R381:S384"/>
    <mergeCell ref="T381:U384"/>
    <mergeCell ref="V381:W384"/>
    <mergeCell ref="X381:Y384"/>
    <mergeCell ref="I382:M382"/>
    <mergeCell ref="I383:M383"/>
    <mergeCell ref="I384:M384"/>
    <mergeCell ref="A385:A388"/>
    <mergeCell ref="B385:B388"/>
    <mergeCell ref="C385:F388"/>
    <mergeCell ref="G385:H388"/>
    <mergeCell ref="I385:M385"/>
    <mergeCell ref="P385:Q388"/>
    <mergeCell ref="R385:S388"/>
    <mergeCell ref="T385:U388"/>
    <mergeCell ref="V385:W388"/>
    <mergeCell ref="X385:Y388"/>
    <mergeCell ref="I386:M386"/>
    <mergeCell ref="I387:M387"/>
    <mergeCell ref="I388:M388"/>
    <mergeCell ref="C389:F389"/>
    <mergeCell ref="G389:H389"/>
    <mergeCell ref="I389:M389"/>
    <mergeCell ref="P389:Q389"/>
    <mergeCell ref="R389:S389"/>
    <mergeCell ref="T389:U389"/>
    <mergeCell ref="V389:W389"/>
    <mergeCell ref="X389:Y389"/>
    <mergeCell ref="A391:A394"/>
    <mergeCell ref="B391:B394"/>
    <mergeCell ref="C391:F394"/>
    <mergeCell ref="G391:H394"/>
    <mergeCell ref="I391:M391"/>
    <mergeCell ref="P391:Q394"/>
    <mergeCell ref="R391:S394"/>
    <mergeCell ref="T391:U394"/>
    <mergeCell ref="V391:W394"/>
    <mergeCell ref="X391:Y394"/>
    <mergeCell ref="I392:M392"/>
    <mergeCell ref="I393:M393"/>
    <mergeCell ref="I394:M394"/>
    <mergeCell ref="A395:A399"/>
    <mergeCell ref="B395:B399"/>
    <mergeCell ref="C395:F399"/>
    <mergeCell ref="G395:H399"/>
    <mergeCell ref="I395:M395"/>
    <mergeCell ref="P395:Q399"/>
    <mergeCell ref="R395:S399"/>
    <mergeCell ref="T395:U399"/>
    <mergeCell ref="V395:W399"/>
    <mergeCell ref="X395:Y399"/>
    <mergeCell ref="I396:M396"/>
    <mergeCell ref="I397:M397"/>
    <mergeCell ref="I398:M398"/>
    <mergeCell ref="I399:M399"/>
    <mergeCell ref="A400:A403"/>
    <mergeCell ref="B400:B403"/>
    <mergeCell ref="C400:F403"/>
    <mergeCell ref="G400:H403"/>
    <mergeCell ref="I400:M400"/>
    <mergeCell ref="P400:Q403"/>
    <mergeCell ref="R400:S403"/>
    <mergeCell ref="T400:U403"/>
    <mergeCell ref="V400:W403"/>
    <mergeCell ref="X400:Y403"/>
    <mergeCell ref="I401:M401"/>
    <mergeCell ref="I402:M402"/>
    <mergeCell ref="I403:M403"/>
    <mergeCell ref="A404:H408"/>
    <mergeCell ref="I404:M404"/>
    <mergeCell ref="P404:Q408"/>
    <mergeCell ref="R404:S408"/>
    <mergeCell ref="T404:U408"/>
    <mergeCell ref="V404:W408"/>
    <mergeCell ref="X404:Y408"/>
    <mergeCell ref="I405:M405"/>
    <mergeCell ref="I406:M406"/>
    <mergeCell ref="I407:M407"/>
    <mergeCell ref="I408:M408"/>
    <mergeCell ref="A409:Y409"/>
    <mergeCell ref="A410:Y410"/>
    <mergeCell ref="A411:Y411"/>
    <mergeCell ref="A412:A416"/>
    <mergeCell ref="B412:B416"/>
    <mergeCell ref="C412:F416"/>
    <mergeCell ref="G412:H416"/>
    <mergeCell ref="I412:M412"/>
    <mergeCell ref="P412:Q416"/>
    <mergeCell ref="R412:S416"/>
    <mergeCell ref="T412:U416"/>
    <mergeCell ref="V412:W416"/>
    <mergeCell ref="X412:Y416"/>
    <mergeCell ref="I413:M413"/>
    <mergeCell ref="I414:M414"/>
    <mergeCell ref="I415:M415"/>
    <mergeCell ref="I416:M416"/>
    <mergeCell ref="A417:A421"/>
    <mergeCell ref="B417:B421"/>
    <mergeCell ref="C417:F421"/>
    <mergeCell ref="G417:H421"/>
    <mergeCell ref="I417:M417"/>
    <mergeCell ref="P417:Q421"/>
    <mergeCell ref="R417:S421"/>
    <mergeCell ref="T417:U421"/>
    <mergeCell ref="V417:W421"/>
    <mergeCell ref="X417:Y421"/>
    <mergeCell ref="I418:M418"/>
    <mergeCell ref="I419:M419"/>
    <mergeCell ref="I420:M420"/>
    <mergeCell ref="I421:M421"/>
    <mergeCell ref="A422:A425"/>
    <mergeCell ref="B422:B425"/>
    <mergeCell ref="C422:F425"/>
    <mergeCell ref="G422:H425"/>
    <mergeCell ref="I422:M422"/>
    <mergeCell ref="P422:Q425"/>
    <mergeCell ref="R422:S425"/>
    <mergeCell ref="T422:U425"/>
    <mergeCell ref="V422:W425"/>
    <mergeCell ref="X422:Y425"/>
    <mergeCell ref="I423:M423"/>
    <mergeCell ref="I424:M424"/>
    <mergeCell ref="I425:M425"/>
    <mergeCell ref="C426:F426"/>
    <mergeCell ref="G426:H426"/>
    <mergeCell ref="I426:M426"/>
    <mergeCell ref="P426:Q426"/>
    <mergeCell ref="R426:S426"/>
    <mergeCell ref="T426:U426"/>
    <mergeCell ref="V426:W426"/>
    <mergeCell ref="X426:Y426"/>
    <mergeCell ref="C427:F427"/>
    <mergeCell ref="G427:H427"/>
    <mergeCell ref="I427:M427"/>
    <mergeCell ref="P427:Q427"/>
    <mergeCell ref="R427:S427"/>
    <mergeCell ref="T427:U427"/>
    <mergeCell ref="V427:W427"/>
    <mergeCell ref="X427:Y427"/>
    <mergeCell ref="A428:Y428"/>
    <mergeCell ref="A429:A431"/>
    <mergeCell ref="B429:B431"/>
    <mergeCell ref="C429:F431"/>
    <mergeCell ref="G429:H431"/>
    <mergeCell ref="I429:M429"/>
    <mergeCell ref="P429:Q431"/>
    <mergeCell ref="R429:S431"/>
    <mergeCell ref="T429:U431"/>
    <mergeCell ref="V429:W431"/>
    <mergeCell ref="X429:Y431"/>
    <mergeCell ref="I430:M430"/>
    <mergeCell ref="I431:M431"/>
    <mergeCell ref="A432:A434"/>
    <mergeCell ref="B432:B434"/>
    <mergeCell ref="C432:F434"/>
    <mergeCell ref="G432:H434"/>
    <mergeCell ref="I432:M432"/>
    <mergeCell ref="P432:Q434"/>
    <mergeCell ref="R432:S434"/>
    <mergeCell ref="T432:U434"/>
    <mergeCell ref="V432:W434"/>
    <mergeCell ref="X432:Y434"/>
    <mergeCell ref="I433:M433"/>
    <mergeCell ref="I434:M434"/>
    <mergeCell ref="C435:F435"/>
    <mergeCell ref="G435:H435"/>
    <mergeCell ref="P435:Q435"/>
    <mergeCell ref="R435:S435"/>
    <mergeCell ref="T435:U435"/>
    <mergeCell ref="V435:W435"/>
    <mergeCell ref="X435:Y435"/>
    <mergeCell ref="C436:F436"/>
    <mergeCell ref="G436:H436"/>
    <mergeCell ref="P436:Q436"/>
    <mergeCell ref="R436:S436"/>
    <mergeCell ref="T436:U436"/>
    <mergeCell ref="V436:W436"/>
    <mergeCell ref="X436:Y436"/>
    <mergeCell ref="C437:F437"/>
    <mergeCell ref="G437:H437"/>
    <mergeCell ref="P437:Q437"/>
    <mergeCell ref="R437:S437"/>
    <mergeCell ref="T437:U437"/>
    <mergeCell ref="V437:W437"/>
    <mergeCell ref="X437:Y437"/>
    <mergeCell ref="C438:F438"/>
    <mergeCell ref="G438:H438"/>
    <mergeCell ref="P438:Q438"/>
    <mergeCell ref="R438:S438"/>
    <mergeCell ref="T438:U438"/>
    <mergeCell ref="V438:W438"/>
    <mergeCell ref="X438:Y438"/>
    <mergeCell ref="A439:A441"/>
    <mergeCell ref="B439:B441"/>
    <mergeCell ref="C439:F441"/>
    <mergeCell ref="G439:H441"/>
    <mergeCell ref="I439:M439"/>
    <mergeCell ref="P439:Q441"/>
    <mergeCell ref="R439:S441"/>
    <mergeCell ref="T439:U441"/>
    <mergeCell ref="V439:W441"/>
    <mergeCell ref="X439:Y441"/>
    <mergeCell ref="I440:M440"/>
    <mergeCell ref="I441:M441"/>
    <mergeCell ref="C442:F442"/>
    <mergeCell ref="G442:H442"/>
    <mergeCell ref="P442:Q442"/>
    <mergeCell ref="R442:S442"/>
    <mergeCell ref="T442:U442"/>
    <mergeCell ref="V442:W442"/>
    <mergeCell ref="X442:Y442"/>
    <mergeCell ref="A443:A445"/>
    <mergeCell ref="B443:B445"/>
    <mergeCell ref="C443:F445"/>
    <mergeCell ref="G443:H445"/>
    <mergeCell ref="I443:M443"/>
    <mergeCell ref="P443:Q445"/>
    <mergeCell ref="R443:S445"/>
    <mergeCell ref="T443:U445"/>
    <mergeCell ref="V443:W445"/>
    <mergeCell ref="X443:Y445"/>
    <mergeCell ref="I444:M444"/>
    <mergeCell ref="I445:M445"/>
    <mergeCell ref="C446:F446"/>
    <mergeCell ref="G446:H446"/>
    <mergeCell ref="P446:Q446"/>
    <mergeCell ref="R446:S446"/>
    <mergeCell ref="T446:U446"/>
    <mergeCell ref="V446:W446"/>
    <mergeCell ref="X446:Y446"/>
    <mergeCell ref="C447:F447"/>
    <mergeCell ref="G447:H447"/>
    <mergeCell ref="P447:Q447"/>
    <mergeCell ref="R447:S447"/>
    <mergeCell ref="T447:U447"/>
    <mergeCell ref="V447:W447"/>
    <mergeCell ref="X447:Y447"/>
    <mergeCell ref="C448:F448"/>
    <mergeCell ref="G448:H448"/>
    <mergeCell ref="P448:Q448"/>
    <mergeCell ref="R448:S448"/>
    <mergeCell ref="T448:U448"/>
    <mergeCell ref="V448:W448"/>
    <mergeCell ref="X448:Y448"/>
    <mergeCell ref="A449:A452"/>
    <mergeCell ref="B449:B452"/>
    <mergeCell ref="C449:F452"/>
    <mergeCell ref="G449:H452"/>
    <mergeCell ref="I449:M449"/>
    <mergeCell ref="P449:Q452"/>
    <mergeCell ref="R449:S452"/>
    <mergeCell ref="T449:U452"/>
    <mergeCell ref="V449:W452"/>
    <mergeCell ref="X449:Y452"/>
    <mergeCell ref="I450:M450"/>
    <mergeCell ref="I451:M451"/>
    <mergeCell ref="I452:M452"/>
    <mergeCell ref="A453:Y453"/>
    <mergeCell ref="A454:A458"/>
    <mergeCell ref="B454:B458"/>
    <mergeCell ref="C454:F458"/>
    <mergeCell ref="G454:H458"/>
    <mergeCell ref="I454:M454"/>
    <mergeCell ref="P454:Q458"/>
    <mergeCell ref="R454:S458"/>
    <mergeCell ref="T454:U458"/>
    <mergeCell ref="V454:W458"/>
    <mergeCell ref="X454:Y458"/>
    <mergeCell ref="I455:M455"/>
    <mergeCell ref="I456:M456"/>
    <mergeCell ref="I457:M457"/>
    <mergeCell ref="I458:M458"/>
    <mergeCell ref="A459:A462"/>
    <mergeCell ref="B459:B462"/>
    <mergeCell ref="C459:F462"/>
    <mergeCell ref="G459:H462"/>
    <mergeCell ref="I459:M459"/>
    <mergeCell ref="P459:Q462"/>
    <mergeCell ref="R459:S462"/>
    <mergeCell ref="T459:U462"/>
    <mergeCell ref="V459:W462"/>
    <mergeCell ref="X459:Y462"/>
    <mergeCell ref="I460:M460"/>
    <mergeCell ref="I461:M462"/>
    <mergeCell ref="N461:N462"/>
    <mergeCell ref="O461:O462"/>
    <mergeCell ref="C463:F463"/>
    <mergeCell ref="G463:H463"/>
    <mergeCell ref="I463:M463"/>
    <mergeCell ref="P463:Q463"/>
    <mergeCell ref="R463:S463"/>
    <mergeCell ref="T463:U463"/>
    <mergeCell ref="V463:W463"/>
    <mergeCell ref="X463:Y463"/>
    <mergeCell ref="C464:F464"/>
    <mergeCell ref="G464:H464"/>
    <mergeCell ref="I464:M464"/>
    <mergeCell ref="P464:Q464"/>
    <mergeCell ref="R464:S464"/>
    <mergeCell ref="T464:U464"/>
    <mergeCell ref="V464:W464"/>
    <mergeCell ref="X464:Y464"/>
    <mergeCell ref="C465:F465"/>
    <mergeCell ref="G465:H465"/>
    <mergeCell ref="P465:Q465"/>
    <mergeCell ref="R465:S465"/>
    <mergeCell ref="T465:U465"/>
    <mergeCell ref="V465:W465"/>
    <mergeCell ref="X465:Y465"/>
    <mergeCell ref="A466:A469"/>
    <mergeCell ref="B466:B469"/>
    <mergeCell ref="C466:F469"/>
    <mergeCell ref="G466:H469"/>
    <mergeCell ref="I466:M466"/>
    <mergeCell ref="P466:Q469"/>
    <mergeCell ref="R466:S469"/>
    <mergeCell ref="T466:U469"/>
    <mergeCell ref="V466:W469"/>
    <mergeCell ref="X466:Y469"/>
    <mergeCell ref="I467:M467"/>
    <mergeCell ref="I468:M469"/>
    <mergeCell ref="N468:N469"/>
    <mergeCell ref="O468:O469"/>
    <mergeCell ref="A470:A472"/>
    <mergeCell ref="B470:B472"/>
    <mergeCell ref="C470:F472"/>
    <mergeCell ref="G470:H472"/>
    <mergeCell ref="I470:M470"/>
    <mergeCell ref="P470:Q472"/>
    <mergeCell ref="R470:S472"/>
    <mergeCell ref="T470:U472"/>
    <mergeCell ref="V470:W472"/>
    <mergeCell ref="X470:Y472"/>
    <mergeCell ref="I471:M471"/>
    <mergeCell ref="I472:M472"/>
    <mergeCell ref="C473:F473"/>
    <mergeCell ref="G473:H473"/>
    <mergeCell ref="I473:M473"/>
    <mergeCell ref="P473:Q473"/>
    <mergeCell ref="R473:S473"/>
    <mergeCell ref="T473:U473"/>
    <mergeCell ref="V473:W473"/>
    <mergeCell ref="X473:Y473"/>
    <mergeCell ref="A474:A476"/>
    <mergeCell ref="B474:B476"/>
    <mergeCell ref="C474:F476"/>
    <mergeCell ref="G474:H476"/>
    <mergeCell ref="I474:M474"/>
    <mergeCell ref="P474:Q476"/>
    <mergeCell ref="R474:S476"/>
    <mergeCell ref="T474:U476"/>
    <mergeCell ref="V474:W476"/>
    <mergeCell ref="X474:Y476"/>
    <mergeCell ref="I475:M475"/>
    <mergeCell ref="I476:M476"/>
    <mergeCell ref="A477:A479"/>
    <mergeCell ref="B477:B479"/>
    <mergeCell ref="C477:F479"/>
    <mergeCell ref="G477:H479"/>
    <mergeCell ref="I477:M477"/>
    <mergeCell ref="P477:Q479"/>
    <mergeCell ref="R477:S479"/>
    <mergeCell ref="T477:U479"/>
    <mergeCell ref="V477:W479"/>
    <mergeCell ref="X477:Y479"/>
    <mergeCell ref="I478:M478"/>
    <mergeCell ref="I479:M479"/>
    <mergeCell ref="A480:A482"/>
    <mergeCell ref="B480:B482"/>
    <mergeCell ref="C480:F482"/>
    <mergeCell ref="G480:H482"/>
    <mergeCell ref="I480:M480"/>
    <mergeCell ref="P480:Q482"/>
    <mergeCell ref="R480:S482"/>
    <mergeCell ref="T480:U482"/>
    <mergeCell ref="V480:W482"/>
    <mergeCell ref="X480:Y482"/>
    <mergeCell ref="I481:M481"/>
    <mergeCell ref="I482:M482"/>
    <mergeCell ref="A483:A485"/>
    <mergeCell ref="B483:B485"/>
    <mergeCell ref="C483:F485"/>
    <mergeCell ref="G483:H485"/>
    <mergeCell ref="I483:M483"/>
    <mergeCell ref="P483:Q485"/>
    <mergeCell ref="R483:S485"/>
    <mergeCell ref="T483:U485"/>
    <mergeCell ref="V483:W485"/>
    <mergeCell ref="X483:Y485"/>
    <mergeCell ref="I484:M484"/>
    <mergeCell ref="I485:M485"/>
    <mergeCell ref="A486:H490"/>
    <mergeCell ref="I486:M486"/>
    <mergeCell ref="P486:Q490"/>
    <mergeCell ref="R486:S490"/>
    <mergeCell ref="T486:U490"/>
    <mergeCell ref="V486:W490"/>
    <mergeCell ref="X486:Y490"/>
    <mergeCell ref="I487:M487"/>
    <mergeCell ref="I488:M488"/>
    <mergeCell ref="I489:M489"/>
    <mergeCell ref="I490:M490"/>
    <mergeCell ref="A491:Y491"/>
    <mergeCell ref="A492:Y492"/>
    <mergeCell ref="A493:Y493"/>
    <mergeCell ref="A494:A497"/>
    <mergeCell ref="B494:B497"/>
    <mergeCell ref="C494:F497"/>
    <mergeCell ref="G494:H497"/>
    <mergeCell ref="I494:M494"/>
    <mergeCell ref="P494:Q497"/>
    <mergeCell ref="R494:S497"/>
    <mergeCell ref="T494:U497"/>
    <mergeCell ref="V494:W497"/>
    <mergeCell ref="X494:Y497"/>
    <mergeCell ref="I495:M495"/>
    <mergeCell ref="I496:M496"/>
    <mergeCell ref="I497:M497"/>
    <mergeCell ref="A498:A501"/>
    <mergeCell ref="B498:B501"/>
    <mergeCell ref="C498:F501"/>
    <mergeCell ref="G498:H501"/>
    <mergeCell ref="I498:M498"/>
    <mergeCell ref="P498:Q501"/>
    <mergeCell ref="R498:S501"/>
    <mergeCell ref="T498:U501"/>
    <mergeCell ref="V498:W501"/>
    <mergeCell ref="X498:Y501"/>
    <mergeCell ref="I499:M499"/>
    <mergeCell ref="I500:M500"/>
    <mergeCell ref="I501:M501"/>
    <mergeCell ref="A502:A505"/>
    <mergeCell ref="B502:B505"/>
    <mergeCell ref="C502:F505"/>
    <mergeCell ref="G502:H505"/>
    <mergeCell ref="I502:M502"/>
    <mergeCell ref="P502:Q505"/>
    <mergeCell ref="R502:S505"/>
    <mergeCell ref="T502:U505"/>
    <mergeCell ref="V502:W505"/>
    <mergeCell ref="X502:Y505"/>
    <mergeCell ref="I503:M503"/>
    <mergeCell ref="I504:M504"/>
    <mergeCell ref="I505:M505"/>
    <mergeCell ref="A506:A509"/>
    <mergeCell ref="B506:B509"/>
    <mergeCell ref="C506:F509"/>
    <mergeCell ref="G506:H509"/>
    <mergeCell ref="I506:M506"/>
    <mergeCell ref="P506:Q509"/>
    <mergeCell ref="R506:S509"/>
    <mergeCell ref="T506:U509"/>
    <mergeCell ref="V506:W509"/>
    <mergeCell ref="X506:Y509"/>
    <mergeCell ref="I507:M507"/>
    <mergeCell ref="I508:M508"/>
    <mergeCell ref="I509:M509"/>
    <mergeCell ref="A510:A513"/>
    <mergeCell ref="B510:B513"/>
    <mergeCell ref="C510:F513"/>
    <mergeCell ref="G510:H513"/>
    <mergeCell ref="I510:M510"/>
    <mergeCell ref="P510:Q513"/>
    <mergeCell ref="R510:S513"/>
    <mergeCell ref="T510:U513"/>
    <mergeCell ref="V510:W513"/>
    <mergeCell ref="X510:Y513"/>
    <mergeCell ref="I511:M511"/>
    <mergeCell ref="I512:M512"/>
    <mergeCell ref="I513:M513"/>
    <mergeCell ref="A514:A517"/>
    <mergeCell ref="B514:B517"/>
    <mergeCell ref="C514:F517"/>
    <mergeCell ref="G514:H517"/>
    <mergeCell ref="I514:M514"/>
    <mergeCell ref="P514:Q517"/>
    <mergeCell ref="R514:S517"/>
    <mergeCell ref="T514:U517"/>
    <mergeCell ref="V514:W517"/>
    <mergeCell ref="X514:Y517"/>
    <mergeCell ref="I515:M515"/>
    <mergeCell ref="I516:M516"/>
    <mergeCell ref="I517:M517"/>
    <mergeCell ref="A518:A521"/>
    <mergeCell ref="B518:B521"/>
    <mergeCell ref="C518:F521"/>
    <mergeCell ref="G518:H521"/>
    <mergeCell ref="I518:M518"/>
    <mergeCell ref="P518:Q521"/>
    <mergeCell ref="R518:S521"/>
    <mergeCell ref="T518:U521"/>
    <mergeCell ref="V518:W521"/>
    <mergeCell ref="X518:Y521"/>
    <mergeCell ref="I519:M519"/>
    <mergeCell ref="I520:M520"/>
    <mergeCell ref="I521:M521"/>
    <mergeCell ref="A522:A525"/>
    <mergeCell ref="B522:B525"/>
    <mergeCell ref="C522:F525"/>
    <mergeCell ref="G522:H525"/>
    <mergeCell ref="I522:M522"/>
    <mergeCell ref="P522:Q525"/>
    <mergeCell ref="R522:S525"/>
    <mergeCell ref="T522:U525"/>
    <mergeCell ref="V522:W525"/>
    <mergeCell ref="X522:Y525"/>
    <mergeCell ref="I523:M523"/>
    <mergeCell ref="I524:M524"/>
    <mergeCell ref="I525:M525"/>
    <mergeCell ref="A526:A529"/>
    <mergeCell ref="B526:B529"/>
    <mergeCell ref="C526:F529"/>
    <mergeCell ref="G526:H529"/>
    <mergeCell ref="I526:M526"/>
    <mergeCell ref="P526:Q529"/>
    <mergeCell ref="R526:S529"/>
    <mergeCell ref="T526:U529"/>
    <mergeCell ref="V526:W529"/>
    <mergeCell ref="X526:Y529"/>
    <mergeCell ref="I527:M527"/>
    <mergeCell ref="I528:M528"/>
    <mergeCell ref="I529:M529"/>
    <mergeCell ref="A530:A533"/>
    <mergeCell ref="B530:B533"/>
    <mergeCell ref="C530:F533"/>
    <mergeCell ref="G530:H533"/>
    <mergeCell ref="I530:M530"/>
    <mergeCell ref="P530:Q533"/>
    <mergeCell ref="R530:S533"/>
    <mergeCell ref="T530:U533"/>
    <mergeCell ref="V530:W533"/>
    <mergeCell ref="X530:Y533"/>
    <mergeCell ref="I531:M531"/>
    <mergeCell ref="I532:M532"/>
    <mergeCell ref="I533:M533"/>
    <mergeCell ref="A534:A537"/>
    <mergeCell ref="B534:B537"/>
    <mergeCell ref="C534:F537"/>
    <mergeCell ref="G534:H537"/>
    <mergeCell ref="I534:M534"/>
    <mergeCell ref="P534:Q537"/>
    <mergeCell ref="R534:S537"/>
    <mergeCell ref="T534:U537"/>
    <mergeCell ref="V534:W537"/>
    <mergeCell ref="X534:Y537"/>
    <mergeCell ref="I535:M535"/>
    <mergeCell ref="I536:M536"/>
    <mergeCell ref="I537:M537"/>
    <mergeCell ref="A538:A541"/>
    <mergeCell ref="B538:B541"/>
    <mergeCell ref="C538:F541"/>
    <mergeCell ref="G538:H541"/>
    <mergeCell ref="I538:M538"/>
    <mergeCell ref="P538:Q541"/>
    <mergeCell ref="R538:S541"/>
    <mergeCell ref="T538:U541"/>
    <mergeCell ref="V538:W541"/>
    <mergeCell ref="X538:Y541"/>
    <mergeCell ref="I539:M539"/>
    <mergeCell ref="I540:M540"/>
    <mergeCell ref="I541:M541"/>
    <mergeCell ref="A542:A545"/>
    <mergeCell ref="B542:B545"/>
    <mergeCell ref="C542:F545"/>
    <mergeCell ref="G542:H545"/>
    <mergeCell ref="I542:M542"/>
    <mergeCell ref="P542:Q545"/>
    <mergeCell ref="R542:S545"/>
    <mergeCell ref="T542:U545"/>
    <mergeCell ref="V542:W545"/>
    <mergeCell ref="X542:Y545"/>
    <mergeCell ref="I543:M543"/>
    <mergeCell ref="I544:M544"/>
    <mergeCell ref="I545:M545"/>
    <mergeCell ref="A546:A549"/>
    <mergeCell ref="B546:B549"/>
    <mergeCell ref="C546:F549"/>
    <mergeCell ref="G546:H549"/>
    <mergeCell ref="I546:M546"/>
    <mergeCell ref="P546:Q549"/>
    <mergeCell ref="R546:S549"/>
    <mergeCell ref="T546:U549"/>
    <mergeCell ref="V546:W549"/>
    <mergeCell ref="X546:Y549"/>
    <mergeCell ref="I547:M547"/>
    <mergeCell ref="I548:M548"/>
    <mergeCell ref="I549:M549"/>
    <mergeCell ref="A550:A553"/>
    <mergeCell ref="B550:B553"/>
    <mergeCell ref="C550:F553"/>
    <mergeCell ref="G550:H553"/>
    <mergeCell ref="I550:M550"/>
    <mergeCell ref="P550:Q553"/>
    <mergeCell ref="R550:S553"/>
    <mergeCell ref="T550:U553"/>
    <mergeCell ref="V550:W553"/>
    <mergeCell ref="X550:Y553"/>
    <mergeCell ref="I551:M551"/>
    <mergeCell ref="I552:M552"/>
    <mergeCell ref="I553:M553"/>
    <mergeCell ref="A554:A557"/>
    <mergeCell ref="B554:B557"/>
    <mergeCell ref="C554:F557"/>
    <mergeCell ref="G554:H557"/>
    <mergeCell ref="I554:M554"/>
    <mergeCell ref="P554:Q557"/>
    <mergeCell ref="R554:S557"/>
    <mergeCell ref="T554:U557"/>
    <mergeCell ref="V554:W557"/>
    <mergeCell ref="X554:Y557"/>
    <mergeCell ref="I555:M555"/>
    <mergeCell ref="I556:M556"/>
    <mergeCell ref="I557:M557"/>
    <mergeCell ref="A558:H561"/>
    <mergeCell ref="I558:M558"/>
    <mergeCell ref="P558:Q561"/>
    <mergeCell ref="R558:S561"/>
    <mergeCell ref="T558:U561"/>
    <mergeCell ref="V558:W561"/>
    <mergeCell ref="X558:Y561"/>
    <mergeCell ref="I559:M559"/>
    <mergeCell ref="I560:M560"/>
    <mergeCell ref="I561:M561"/>
    <mergeCell ref="A562:Y562"/>
    <mergeCell ref="A563:Y563"/>
    <mergeCell ref="A564:Y564"/>
    <mergeCell ref="A565:A568"/>
    <mergeCell ref="B565:B568"/>
    <mergeCell ref="C565:F568"/>
    <mergeCell ref="G565:H568"/>
    <mergeCell ref="I565:M565"/>
    <mergeCell ref="P565:Q568"/>
    <mergeCell ref="R565:S568"/>
    <mergeCell ref="T565:U568"/>
    <mergeCell ref="V565:W568"/>
    <mergeCell ref="X565:Y568"/>
    <mergeCell ref="I566:M566"/>
    <mergeCell ref="I567:M567"/>
    <mergeCell ref="I568:M568"/>
    <mergeCell ref="A569:A572"/>
    <mergeCell ref="B569:B572"/>
    <mergeCell ref="C569:F572"/>
    <mergeCell ref="G569:H572"/>
    <mergeCell ref="I569:M569"/>
    <mergeCell ref="P569:Q572"/>
    <mergeCell ref="R569:S572"/>
    <mergeCell ref="T569:U572"/>
    <mergeCell ref="V569:W572"/>
    <mergeCell ref="X569:Y572"/>
    <mergeCell ref="I570:M570"/>
    <mergeCell ref="I571:M571"/>
    <mergeCell ref="I572:M572"/>
    <mergeCell ref="A573:A576"/>
    <mergeCell ref="B573:B576"/>
    <mergeCell ref="C573:F576"/>
    <mergeCell ref="G573:H576"/>
    <mergeCell ref="I573:M573"/>
    <mergeCell ref="P573:Q576"/>
    <mergeCell ref="R573:S576"/>
    <mergeCell ref="T573:U576"/>
    <mergeCell ref="V573:W576"/>
    <mergeCell ref="X573:Y576"/>
    <mergeCell ref="I574:M574"/>
    <mergeCell ref="I575:M575"/>
    <mergeCell ref="I576:M576"/>
    <mergeCell ref="A577:A580"/>
    <mergeCell ref="B577:B580"/>
    <mergeCell ref="C577:F580"/>
    <mergeCell ref="G577:H580"/>
    <mergeCell ref="I577:M577"/>
    <mergeCell ref="P577:Q580"/>
    <mergeCell ref="R577:S580"/>
    <mergeCell ref="T577:U580"/>
    <mergeCell ref="V577:W580"/>
    <mergeCell ref="X577:Y580"/>
    <mergeCell ref="I578:M578"/>
    <mergeCell ref="I579:M579"/>
    <mergeCell ref="I580:M580"/>
    <mergeCell ref="A581:A584"/>
    <mergeCell ref="B581:B584"/>
    <mergeCell ref="C581:F584"/>
    <mergeCell ref="G581:H584"/>
    <mergeCell ref="I581:M581"/>
    <mergeCell ref="P581:Q584"/>
    <mergeCell ref="R581:S584"/>
    <mergeCell ref="T581:U584"/>
    <mergeCell ref="V581:W584"/>
    <mergeCell ref="X581:Y584"/>
    <mergeCell ref="I582:M582"/>
    <mergeCell ref="I583:M583"/>
    <mergeCell ref="I584:M584"/>
    <mergeCell ref="A585:A588"/>
    <mergeCell ref="B585:B588"/>
    <mergeCell ref="C585:F588"/>
    <mergeCell ref="G585:H588"/>
    <mergeCell ref="I585:M585"/>
    <mergeCell ref="P585:Q588"/>
    <mergeCell ref="R585:S588"/>
    <mergeCell ref="T585:U588"/>
    <mergeCell ref="V585:W588"/>
    <mergeCell ref="X585:Y588"/>
    <mergeCell ref="I586:M586"/>
    <mergeCell ref="I587:M587"/>
    <mergeCell ref="I588:M588"/>
    <mergeCell ref="A589:A592"/>
    <mergeCell ref="B589:B592"/>
    <mergeCell ref="C589:F592"/>
    <mergeCell ref="G589:H592"/>
    <mergeCell ref="I589:M589"/>
    <mergeCell ref="P589:Q592"/>
    <mergeCell ref="R589:S592"/>
    <mergeCell ref="T589:U592"/>
    <mergeCell ref="V589:W592"/>
    <mergeCell ref="X589:Y592"/>
    <mergeCell ref="I590:M590"/>
    <mergeCell ref="I591:M591"/>
    <mergeCell ref="I592:M592"/>
    <mergeCell ref="A593:A596"/>
    <mergeCell ref="B593:B596"/>
    <mergeCell ref="C593:F596"/>
    <mergeCell ref="G593:H596"/>
    <mergeCell ref="I593:M593"/>
    <mergeCell ref="P593:Q596"/>
    <mergeCell ref="R593:S596"/>
    <mergeCell ref="T593:U596"/>
    <mergeCell ref="V593:W596"/>
    <mergeCell ref="X593:Y596"/>
    <mergeCell ref="I594:M594"/>
    <mergeCell ref="I595:M595"/>
    <mergeCell ref="I596:M596"/>
    <mergeCell ref="A597:A600"/>
    <mergeCell ref="B597:B600"/>
    <mergeCell ref="C597:F600"/>
    <mergeCell ref="G597:H600"/>
    <mergeCell ref="I597:M597"/>
    <mergeCell ref="P597:Q600"/>
    <mergeCell ref="R597:S600"/>
    <mergeCell ref="T597:U600"/>
    <mergeCell ref="V597:W600"/>
    <mergeCell ref="X597:Y600"/>
    <mergeCell ref="I598:M598"/>
    <mergeCell ref="I599:M599"/>
    <mergeCell ref="I600:M600"/>
    <mergeCell ref="A601:A604"/>
    <mergeCell ref="B601:B604"/>
    <mergeCell ref="C601:F604"/>
    <mergeCell ref="G601:H604"/>
    <mergeCell ref="I601:M601"/>
    <mergeCell ref="P601:Q604"/>
    <mergeCell ref="R601:S604"/>
    <mergeCell ref="T601:U604"/>
    <mergeCell ref="V601:W604"/>
    <mergeCell ref="X601:Y604"/>
    <mergeCell ref="I602:M602"/>
    <mergeCell ref="I603:M603"/>
    <mergeCell ref="I604:M604"/>
    <mergeCell ref="A605:A608"/>
    <mergeCell ref="B605:B608"/>
    <mergeCell ref="C605:F608"/>
    <mergeCell ref="G605:H608"/>
    <mergeCell ref="I605:M605"/>
    <mergeCell ref="P605:Q608"/>
    <mergeCell ref="R605:S608"/>
    <mergeCell ref="T605:U608"/>
    <mergeCell ref="V605:W608"/>
    <mergeCell ref="X605:Y608"/>
    <mergeCell ref="I606:M606"/>
    <mergeCell ref="I607:M607"/>
    <mergeCell ref="I608:M608"/>
    <mergeCell ref="A609:H612"/>
    <mergeCell ref="I609:M609"/>
    <mergeCell ref="P609:Q612"/>
    <mergeCell ref="R609:S612"/>
    <mergeCell ref="T609:U612"/>
    <mergeCell ref="V609:W612"/>
    <mergeCell ref="X609:Y612"/>
    <mergeCell ref="I610:M610"/>
    <mergeCell ref="I611:M611"/>
    <mergeCell ref="I612:M612"/>
    <mergeCell ref="A613:Y613"/>
    <mergeCell ref="A614:Y614"/>
    <mergeCell ref="A615:Y615"/>
    <mergeCell ref="A616:A620"/>
    <mergeCell ref="B616:B620"/>
    <mergeCell ref="C616:F620"/>
    <mergeCell ref="G616:H620"/>
    <mergeCell ref="I616:M616"/>
    <mergeCell ref="P616:Q620"/>
    <mergeCell ref="R616:S620"/>
    <mergeCell ref="T616:U620"/>
    <mergeCell ref="V616:W620"/>
    <mergeCell ref="X616:Y620"/>
    <mergeCell ref="I617:M617"/>
    <mergeCell ref="I618:M618"/>
    <mergeCell ref="I619:M619"/>
    <mergeCell ref="I620:M620"/>
    <mergeCell ref="A621:A625"/>
    <mergeCell ref="B621:B625"/>
    <mergeCell ref="C621:F625"/>
    <mergeCell ref="G621:H625"/>
    <mergeCell ref="I621:M621"/>
    <mergeCell ref="P621:Q625"/>
    <mergeCell ref="R621:S625"/>
    <mergeCell ref="T621:U625"/>
    <mergeCell ref="V621:W625"/>
    <mergeCell ref="X621:Y625"/>
    <mergeCell ref="I622:M622"/>
    <mergeCell ref="I623:M623"/>
    <mergeCell ref="I624:M624"/>
    <mergeCell ref="I625:M625"/>
    <mergeCell ref="A626:A630"/>
    <mergeCell ref="B626:B630"/>
    <mergeCell ref="C626:F630"/>
    <mergeCell ref="G626:H630"/>
    <mergeCell ref="I626:M626"/>
    <mergeCell ref="P626:Q630"/>
    <mergeCell ref="R626:S630"/>
    <mergeCell ref="T626:U630"/>
    <mergeCell ref="V626:W630"/>
    <mergeCell ref="X626:Y630"/>
    <mergeCell ref="I627:M627"/>
    <mergeCell ref="I628:M628"/>
    <mergeCell ref="I629:M629"/>
    <mergeCell ref="I630:M630"/>
    <mergeCell ref="A631:A634"/>
    <mergeCell ref="B631:B634"/>
    <mergeCell ref="C631:F634"/>
    <mergeCell ref="G631:H634"/>
    <mergeCell ref="I631:M631"/>
    <mergeCell ref="P631:Q634"/>
    <mergeCell ref="R631:S634"/>
    <mergeCell ref="T631:U634"/>
    <mergeCell ref="V631:W634"/>
    <mergeCell ref="X631:Y634"/>
    <mergeCell ref="I632:M632"/>
    <mergeCell ref="I633:M633"/>
    <mergeCell ref="I634:M634"/>
    <mergeCell ref="A635:A637"/>
    <mergeCell ref="B635:B637"/>
    <mergeCell ref="C635:F637"/>
    <mergeCell ref="G635:H637"/>
    <mergeCell ref="I635:M635"/>
    <mergeCell ref="P635:Q637"/>
    <mergeCell ref="R635:S637"/>
    <mergeCell ref="T635:U637"/>
    <mergeCell ref="V635:W637"/>
    <mergeCell ref="X635:Y637"/>
    <mergeCell ref="I636:M636"/>
    <mergeCell ref="I637:M637"/>
    <mergeCell ref="A638:A640"/>
    <mergeCell ref="B638:B640"/>
    <mergeCell ref="C638:F640"/>
    <mergeCell ref="G638:H640"/>
    <mergeCell ref="I638:M638"/>
    <mergeCell ref="P638:Q640"/>
    <mergeCell ref="R638:S640"/>
    <mergeCell ref="T638:U640"/>
    <mergeCell ref="V638:W640"/>
    <mergeCell ref="X638:Y640"/>
    <mergeCell ref="I639:M639"/>
    <mergeCell ref="I640:M640"/>
    <mergeCell ref="A641:A644"/>
    <mergeCell ref="B641:B644"/>
    <mergeCell ref="C641:F644"/>
    <mergeCell ref="G641:H644"/>
    <mergeCell ref="I641:M641"/>
    <mergeCell ref="P641:Q644"/>
    <mergeCell ref="R641:S644"/>
    <mergeCell ref="T641:U644"/>
    <mergeCell ref="V641:W644"/>
    <mergeCell ref="X641:Y644"/>
    <mergeCell ref="I642:M642"/>
    <mergeCell ref="I643:M643"/>
    <mergeCell ref="I644:M644"/>
    <mergeCell ref="A645:A649"/>
    <mergeCell ref="B645:B649"/>
    <mergeCell ref="C645:F649"/>
    <mergeCell ref="G645:H649"/>
    <mergeCell ref="I645:M645"/>
    <mergeCell ref="P645:Q649"/>
    <mergeCell ref="R645:S649"/>
    <mergeCell ref="T645:U649"/>
    <mergeCell ref="V645:W649"/>
    <mergeCell ref="X645:Y649"/>
    <mergeCell ref="I646:M646"/>
    <mergeCell ref="I647:M647"/>
    <mergeCell ref="I648:M648"/>
    <mergeCell ref="I649:M649"/>
    <mergeCell ref="A650:A652"/>
    <mergeCell ref="B650:B652"/>
    <mergeCell ref="C650:F652"/>
    <mergeCell ref="G650:H652"/>
    <mergeCell ref="I650:M650"/>
    <mergeCell ref="P650:Q652"/>
    <mergeCell ref="R650:S652"/>
    <mergeCell ref="T650:U652"/>
    <mergeCell ref="V650:W652"/>
    <mergeCell ref="X650:Y652"/>
    <mergeCell ref="I651:M651"/>
    <mergeCell ref="I652:M652"/>
    <mergeCell ref="A653:A655"/>
    <mergeCell ref="B653:B655"/>
    <mergeCell ref="C653:F655"/>
    <mergeCell ref="G653:H655"/>
    <mergeCell ref="I653:M653"/>
    <mergeCell ref="P653:Q655"/>
    <mergeCell ref="R653:S655"/>
    <mergeCell ref="T653:U655"/>
    <mergeCell ref="V653:W655"/>
    <mergeCell ref="X653:Y655"/>
    <mergeCell ref="I654:M654"/>
    <mergeCell ref="I655:M655"/>
    <mergeCell ref="A656:A658"/>
    <mergeCell ref="B656:B658"/>
    <mergeCell ref="C656:F658"/>
    <mergeCell ref="G656:H658"/>
    <mergeCell ref="I656:M656"/>
    <mergeCell ref="P656:Q658"/>
    <mergeCell ref="R656:S658"/>
    <mergeCell ref="T656:U658"/>
    <mergeCell ref="V656:W658"/>
    <mergeCell ref="X656:Y658"/>
    <mergeCell ref="I657:M657"/>
    <mergeCell ref="I658:M658"/>
    <mergeCell ref="A659:A661"/>
    <mergeCell ref="B659:B661"/>
    <mergeCell ref="C659:F661"/>
    <mergeCell ref="G659:H661"/>
    <mergeCell ref="I659:M659"/>
    <mergeCell ref="P659:Q661"/>
    <mergeCell ref="R659:S661"/>
    <mergeCell ref="T659:U661"/>
    <mergeCell ref="V659:W661"/>
    <mergeCell ref="X659:Y661"/>
    <mergeCell ref="I660:M660"/>
    <mergeCell ref="I661:M661"/>
    <mergeCell ref="A662:Y662"/>
    <mergeCell ref="A663:A666"/>
    <mergeCell ref="B663:B666"/>
    <mergeCell ref="C663:F666"/>
    <mergeCell ref="G663:H666"/>
    <mergeCell ref="I663:M663"/>
    <mergeCell ref="P663:Q666"/>
    <mergeCell ref="R663:S666"/>
    <mergeCell ref="T663:U666"/>
    <mergeCell ref="V663:W666"/>
    <mergeCell ref="X663:Y666"/>
    <mergeCell ref="I664:M664"/>
    <mergeCell ref="I665:M665"/>
    <mergeCell ref="I666:M666"/>
    <mergeCell ref="A667:A670"/>
    <mergeCell ref="B667:B670"/>
    <mergeCell ref="C667:F670"/>
    <mergeCell ref="G667:H670"/>
    <mergeCell ref="I667:M667"/>
    <mergeCell ref="P667:Q670"/>
    <mergeCell ref="R667:S670"/>
    <mergeCell ref="T667:U670"/>
    <mergeCell ref="V667:W670"/>
    <mergeCell ref="X667:Y670"/>
    <mergeCell ref="I668:M668"/>
    <mergeCell ref="I669:M669"/>
    <mergeCell ref="I670:M670"/>
    <mergeCell ref="A671:H675"/>
    <mergeCell ref="I671:M671"/>
    <mergeCell ref="P671:Q675"/>
    <mergeCell ref="R671:S675"/>
    <mergeCell ref="T671:U675"/>
    <mergeCell ref="V671:W675"/>
    <mergeCell ref="X671:Y675"/>
    <mergeCell ref="I672:M672"/>
    <mergeCell ref="I673:M673"/>
    <mergeCell ref="I674:M674"/>
    <mergeCell ref="I675:M675"/>
    <mergeCell ref="A676:Y676"/>
    <mergeCell ref="A677:Y677"/>
    <mergeCell ref="A678:Y678"/>
    <mergeCell ref="A679:A683"/>
    <mergeCell ref="B679:B683"/>
    <mergeCell ref="C679:F683"/>
    <mergeCell ref="G679:H683"/>
    <mergeCell ref="I679:M679"/>
    <mergeCell ref="P679:Q683"/>
    <mergeCell ref="R679:S683"/>
    <mergeCell ref="T679:U683"/>
    <mergeCell ref="V679:W683"/>
    <mergeCell ref="X679:Y683"/>
    <mergeCell ref="I680:M680"/>
    <mergeCell ref="I681:M683"/>
    <mergeCell ref="N681:N683"/>
    <mergeCell ref="O681:O683"/>
    <mergeCell ref="A684:A686"/>
    <mergeCell ref="B684:B686"/>
    <mergeCell ref="C684:F686"/>
    <mergeCell ref="G684:H686"/>
    <mergeCell ref="I684:M684"/>
    <mergeCell ref="P684:Q686"/>
    <mergeCell ref="R684:S686"/>
    <mergeCell ref="T684:U686"/>
    <mergeCell ref="V684:W686"/>
    <mergeCell ref="X684:Y686"/>
    <mergeCell ref="I685:M685"/>
    <mergeCell ref="I686:M686"/>
    <mergeCell ref="A687:A689"/>
    <mergeCell ref="B687:B689"/>
    <mergeCell ref="C687:F689"/>
    <mergeCell ref="G687:H689"/>
    <mergeCell ref="I687:M687"/>
    <mergeCell ref="P687:Q689"/>
    <mergeCell ref="R687:S689"/>
    <mergeCell ref="T687:U689"/>
    <mergeCell ref="V687:W689"/>
    <mergeCell ref="X687:Y689"/>
    <mergeCell ref="I688:M688"/>
    <mergeCell ref="I689:M689"/>
    <mergeCell ref="A690:A692"/>
    <mergeCell ref="B690:B692"/>
    <mergeCell ref="C690:F692"/>
    <mergeCell ref="G690:H692"/>
    <mergeCell ref="I690:M690"/>
    <mergeCell ref="P690:Q692"/>
    <mergeCell ref="R690:S692"/>
    <mergeCell ref="T690:U692"/>
    <mergeCell ref="V690:W692"/>
    <mergeCell ref="X690:Y692"/>
    <mergeCell ref="I691:M691"/>
    <mergeCell ref="I692:M692"/>
    <mergeCell ref="A693:A695"/>
    <mergeCell ref="B693:B695"/>
    <mergeCell ref="C693:F695"/>
    <mergeCell ref="G693:H695"/>
    <mergeCell ref="I693:M693"/>
    <mergeCell ref="P693:Q695"/>
    <mergeCell ref="R693:S695"/>
    <mergeCell ref="T693:U695"/>
    <mergeCell ref="V693:W695"/>
    <mergeCell ref="X693:Y695"/>
    <mergeCell ref="I694:M694"/>
    <mergeCell ref="I695:M695"/>
    <mergeCell ref="A696:A698"/>
    <mergeCell ref="B696:B698"/>
    <mergeCell ref="C696:F698"/>
    <mergeCell ref="G696:H698"/>
    <mergeCell ref="I696:M696"/>
    <mergeCell ref="P696:Q698"/>
    <mergeCell ref="R696:S698"/>
    <mergeCell ref="T696:U698"/>
    <mergeCell ref="V696:W698"/>
    <mergeCell ref="X696:Y698"/>
    <mergeCell ref="I697:M697"/>
    <mergeCell ref="I698:M698"/>
    <mergeCell ref="A699:A701"/>
    <mergeCell ref="B699:B701"/>
    <mergeCell ref="C699:F701"/>
    <mergeCell ref="G699:H701"/>
    <mergeCell ref="I699:M699"/>
    <mergeCell ref="P699:Q701"/>
    <mergeCell ref="R699:S701"/>
    <mergeCell ref="T699:U701"/>
    <mergeCell ref="V699:W701"/>
    <mergeCell ref="X699:Y701"/>
    <mergeCell ref="I700:M700"/>
    <mergeCell ref="I701:M701"/>
    <mergeCell ref="A702:Y702"/>
    <mergeCell ref="A703:A705"/>
    <mergeCell ref="B703:B705"/>
    <mergeCell ref="C703:F705"/>
    <mergeCell ref="G703:H705"/>
    <mergeCell ref="I703:M703"/>
    <mergeCell ref="P703:Q705"/>
    <mergeCell ref="R703:S705"/>
    <mergeCell ref="T703:U705"/>
    <mergeCell ref="V703:W705"/>
    <mergeCell ref="X703:Y705"/>
    <mergeCell ref="I704:M704"/>
    <mergeCell ref="I705:M705"/>
    <mergeCell ref="A706:H708"/>
    <mergeCell ref="I706:M706"/>
    <mergeCell ref="P706:Q708"/>
    <mergeCell ref="R706:S708"/>
    <mergeCell ref="T706:U708"/>
    <mergeCell ref="V706:W708"/>
    <mergeCell ref="X706:Y708"/>
    <mergeCell ref="I707:M707"/>
    <mergeCell ref="I708:M708"/>
    <mergeCell ref="A709:Y709"/>
    <mergeCell ref="A710:Y710"/>
    <mergeCell ref="A711:Y711"/>
    <mergeCell ref="A712:A715"/>
    <mergeCell ref="B712:B715"/>
    <mergeCell ref="C712:F715"/>
    <mergeCell ref="G712:H715"/>
    <mergeCell ref="I712:M712"/>
    <mergeCell ref="P712:Q715"/>
    <mergeCell ref="R712:S715"/>
    <mergeCell ref="T712:U715"/>
    <mergeCell ref="V712:W715"/>
    <mergeCell ref="X712:Y715"/>
    <mergeCell ref="I713:M713"/>
    <mergeCell ref="I714:M714"/>
    <mergeCell ref="I715:M715"/>
    <mergeCell ref="A716:A719"/>
    <mergeCell ref="B716:B719"/>
    <mergeCell ref="C716:F719"/>
    <mergeCell ref="G716:H719"/>
    <mergeCell ref="I716:M716"/>
    <mergeCell ref="P716:Q719"/>
    <mergeCell ref="R716:S719"/>
    <mergeCell ref="T716:U719"/>
    <mergeCell ref="V716:W719"/>
    <mergeCell ref="X716:Y719"/>
    <mergeCell ref="I717:M717"/>
    <mergeCell ref="I718:M718"/>
    <mergeCell ref="I719:M719"/>
    <mergeCell ref="A720:Y720"/>
    <mergeCell ref="A721:A723"/>
    <mergeCell ref="B721:B723"/>
    <mergeCell ref="C721:F723"/>
    <mergeCell ref="G721:H723"/>
    <mergeCell ref="I721:M721"/>
    <mergeCell ref="P721:Q723"/>
    <mergeCell ref="R721:S723"/>
    <mergeCell ref="T721:U723"/>
    <mergeCell ref="V721:W723"/>
    <mergeCell ref="X721:Y723"/>
    <mergeCell ref="I722:M722"/>
    <mergeCell ref="I723:M723"/>
    <mergeCell ref="A724:A726"/>
    <mergeCell ref="B724:B726"/>
    <mergeCell ref="C724:F726"/>
    <mergeCell ref="G724:H726"/>
    <mergeCell ref="I724:M724"/>
    <mergeCell ref="P724:Q726"/>
    <mergeCell ref="R724:S726"/>
    <mergeCell ref="T724:U726"/>
    <mergeCell ref="V724:W726"/>
    <mergeCell ref="X724:Y726"/>
    <mergeCell ref="I725:M725"/>
    <mergeCell ref="I726:M726"/>
    <mergeCell ref="A727:Y727"/>
    <mergeCell ref="A728:A730"/>
    <mergeCell ref="B728:B730"/>
    <mergeCell ref="C728:F730"/>
    <mergeCell ref="G728:H730"/>
    <mergeCell ref="I728:M728"/>
    <mergeCell ref="P728:Q730"/>
    <mergeCell ref="R728:S730"/>
    <mergeCell ref="T728:U730"/>
    <mergeCell ref="V728:W730"/>
    <mergeCell ref="X728:Y730"/>
    <mergeCell ref="I729:M729"/>
    <mergeCell ref="I730:M730"/>
    <mergeCell ref="A731:A733"/>
    <mergeCell ref="B731:B733"/>
    <mergeCell ref="C731:F733"/>
    <mergeCell ref="G731:H733"/>
    <mergeCell ref="I731:M731"/>
    <mergeCell ref="P731:Q733"/>
    <mergeCell ref="R731:S733"/>
    <mergeCell ref="T731:U733"/>
    <mergeCell ref="V731:W733"/>
    <mergeCell ref="X731:Y733"/>
    <mergeCell ref="I732:M732"/>
    <mergeCell ref="I733:M733"/>
    <mergeCell ref="A734:A736"/>
    <mergeCell ref="B734:B736"/>
    <mergeCell ref="C734:F736"/>
    <mergeCell ref="G734:H736"/>
    <mergeCell ref="I734:M734"/>
    <mergeCell ref="P734:Q736"/>
    <mergeCell ref="R734:S736"/>
    <mergeCell ref="T734:U736"/>
    <mergeCell ref="V734:W736"/>
    <mergeCell ref="X734:Y736"/>
    <mergeCell ref="I735:M735"/>
    <mergeCell ref="I736:M736"/>
    <mergeCell ref="A737:H740"/>
    <mergeCell ref="I737:M737"/>
    <mergeCell ref="P737:Q740"/>
    <mergeCell ref="R737:S740"/>
    <mergeCell ref="T737:U740"/>
    <mergeCell ref="V737:W740"/>
    <mergeCell ref="X737:Y740"/>
    <mergeCell ref="I738:M738"/>
    <mergeCell ref="I739:M739"/>
    <mergeCell ref="I740:M740"/>
    <mergeCell ref="A741:Y741"/>
    <mergeCell ref="A742:Y742"/>
    <mergeCell ref="A743:Y743"/>
    <mergeCell ref="A744:A747"/>
    <mergeCell ref="B744:B747"/>
    <mergeCell ref="C744:F747"/>
    <mergeCell ref="G744:H747"/>
    <mergeCell ref="I744:M744"/>
    <mergeCell ref="P744:Q747"/>
    <mergeCell ref="R744:S747"/>
    <mergeCell ref="T744:U747"/>
    <mergeCell ref="V744:W747"/>
    <mergeCell ref="X744:Y747"/>
    <mergeCell ref="I745:M745"/>
    <mergeCell ref="I746:M746"/>
    <mergeCell ref="I747:M747"/>
    <mergeCell ref="A748:A751"/>
    <mergeCell ref="B748:B751"/>
    <mergeCell ref="C748:F751"/>
    <mergeCell ref="G748:H751"/>
    <mergeCell ref="I748:M748"/>
    <mergeCell ref="P748:Q751"/>
    <mergeCell ref="R748:S751"/>
    <mergeCell ref="T748:U751"/>
    <mergeCell ref="V748:W751"/>
    <mergeCell ref="X748:Y751"/>
    <mergeCell ref="I749:M749"/>
    <mergeCell ref="I750:M750"/>
    <mergeCell ref="I751:M751"/>
    <mergeCell ref="A752:A755"/>
    <mergeCell ref="B752:B755"/>
    <mergeCell ref="C752:F755"/>
    <mergeCell ref="G752:H755"/>
    <mergeCell ref="I752:M752"/>
    <mergeCell ref="P752:Q755"/>
    <mergeCell ref="R752:S755"/>
    <mergeCell ref="T752:U755"/>
    <mergeCell ref="V752:W755"/>
    <mergeCell ref="X752:Y755"/>
    <mergeCell ref="I753:M753"/>
    <mergeCell ref="I754:M754"/>
    <mergeCell ref="I755:M755"/>
    <mergeCell ref="A756:A759"/>
    <mergeCell ref="B756:B759"/>
    <mergeCell ref="C756:F759"/>
    <mergeCell ref="G756:H759"/>
    <mergeCell ref="I756:M756"/>
    <mergeCell ref="P756:Q759"/>
    <mergeCell ref="R756:S759"/>
    <mergeCell ref="T756:U759"/>
    <mergeCell ref="V756:W759"/>
    <mergeCell ref="X756:Y759"/>
    <mergeCell ref="I757:M757"/>
    <mergeCell ref="I758:M758"/>
    <mergeCell ref="I759:M759"/>
    <mergeCell ref="A760:Y760"/>
    <mergeCell ref="A761:Y761"/>
    <mergeCell ref="A762:A765"/>
    <mergeCell ref="B762:B765"/>
    <mergeCell ref="C762:F765"/>
    <mergeCell ref="G762:H765"/>
    <mergeCell ref="I762:M762"/>
    <mergeCell ref="P762:Q765"/>
    <mergeCell ref="R762:S765"/>
    <mergeCell ref="T762:U765"/>
    <mergeCell ref="V762:W765"/>
    <mergeCell ref="X762:Y765"/>
    <mergeCell ref="I763:M763"/>
    <mergeCell ref="I764:M764"/>
    <mergeCell ref="I765:M765"/>
    <mergeCell ref="A766:A769"/>
    <mergeCell ref="B766:B769"/>
    <mergeCell ref="C766:F769"/>
    <mergeCell ref="G766:H769"/>
    <mergeCell ref="I766:M766"/>
    <mergeCell ref="P766:Q769"/>
    <mergeCell ref="R766:S769"/>
    <mergeCell ref="T766:U769"/>
    <mergeCell ref="V766:W769"/>
    <mergeCell ref="X766:Y769"/>
    <mergeCell ref="I767:M767"/>
    <mergeCell ref="I768:M768"/>
    <mergeCell ref="I769:M769"/>
    <mergeCell ref="A770:A773"/>
    <mergeCell ref="B770:B773"/>
    <mergeCell ref="C770:F773"/>
    <mergeCell ref="G770:H773"/>
    <mergeCell ref="I770:M770"/>
    <mergeCell ref="P770:Q773"/>
    <mergeCell ref="R770:S773"/>
    <mergeCell ref="T770:U773"/>
    <mergeCell ref="V770:W773"/>
    <mergeCell ref="X770:Y773"/>
    <mergeCell ref="I771:M771"/>
    <mergeCell ref="I772:M772"/>
    <mergeCell ref="I773:M773"/>
    <mergeCell ref="A774:A777"/>
    <mergeCell ref="B774:B777"/>
    <mergeCell ref="C774:F777"/>
    <mergeCell ref="G774:H777"/>
    <mergeCell ref="I774:M774"/>
    <mergeCell ref="P774:Q777"/>
    <mergeCell ref="R774:S777"/>
    <mergeCell ref="T774:U777"/>
    <mergeCell ref="V774:W777"/>
    <mergeCell ref="X774:Y777"/>
    <mergeCell ref="I775:M775"/>
    <mergeCell ref="I776:M776"/>
    <mergeCell ref="I777:M777"/>
    <mergeCell ref="A778:Y778"/>
    <mergeCell ref="A779:A782"/>
    <mergeCell ref="B779:B782"/>
    <mergeCell ref="C779:F782"/>
    <mergeCell ref="G779:H782"/>
    <mergeCell ref="I779:M779"/>
    <mergeCell ref="P779:Q782"/>
    <mergeCell ref="R779:S782"/>
    <mergeCell ref="T779:U782"/>
    <mergeCell ref="V779:W782"/>
    <mergeCell ref="X779:Y782"/>
    <mergeCell ref="I780:M780"/>
    <mergeCell ref="I781:M781"/>
    <mergeCell ref="I782:M782"/>
    <mergeCell ref="A783:A786"/>
    <mergeCell ref="B783:B786"/>
    <mergeCell ref="C783:F786"/>
    <mergeCell ref="G783:H786"/>
    <mergeCell ref="I783:M783"/>
    <mergeCell ref="P783:Q786"/>
    <mergeCell ref="R783:S786"/>
    <mergeCell ref="T783:U786"/>
    <mergeCell ref="V783:W786"/>
    <mergeCell ref="X783:Y786"/>
    <mergeCell ref="I784:M784"/>
    <mergeCell ref="I785:M785"/>
    <mergeCell ref="I786:M786"/>
    <mergeCell ref="A787:A790"/>
    <mergeCell ref="B787:B790"/>
    <mergeCell ref="C787:F790"/>
    <mergeCell ref="G787:H790"/>
    <mergeCell ref="I787:M787"/>
    <mergeCell ref="P787:Q790"/>
    <mergeCell ref="R787:S790"/>
    <mergeCell ref="T787:U790"/>
    <mergeCell ref="V787:W790"/>
    <mergeCell ref="X787:Y790"/>
    <mergeCell ref="I788:M788"/>
    <mergeCell ref="I789:M789"/>
    <mergeCell ref="I790:M790"/>
    <mergeCell ref="A791:H794"/>
    <mergeCell ref="I791:M791"/>
    <mergeCell ref="P791:Q794"/>
    <mergeCell ref="R791:S794"/>
    <mergeCell ref="T791:U794"/>
    <mergeCell ref="V791:W794"/>
    <mergeCell ref="X791:Y794"/>
    <mergeCell ref="I792:M792"/>
    <mergeCell ref="I793:M793"/>
    <mergeCell ref="I794:M794"/>
    <mergeCell ref="A795:H799"/>
    <mergeCell ref="I795:M795"/>
    <mergeCell ref="P795:Q799"/>
    <mergeCell ref="R795:S799"/>
    <mergeCell ref="T795:U799"/>
    <mergeCell ref="V795:W799"/>
    <mergeCell ref="X795:Y799"/>
    <mergeCell ref="I796:M796"/>
    <mergeCell ref="I797:M797"/>
    <mergeCell ref="I798:M798"/>
    <mergeCell ref="I799:M79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893" man="true" max="16383" min="0"/>
    <brk id="9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4-09-29T07:50:07Z</cp:lastPrinted>
  <dcterms:modified xsi:type="dcterms:W3CDTF">2025-05-06T03:05:26Z</dcterms:modified>
  <cp:revision>0</cp:revision>
  <dc:subject/>
  <dc:title/>
</cp:coreProperties>
</file>