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61">
  <si>
    <t xml:space="preserve">Приложение </t>
  </si>
  <si>
    <t xml:space="preserve">к Постановлению Администрации Тевризского</t>
  </si>
  <si>
    <t xml:space="preserve">муниципального района Омской области</t>
  </si>
  <si>
    <t xml:space="preserve">от «17» июля 2020г. № 185-п</t>
  </si>
  <si>
    <t xml:space="preserve">              Структура</t>
  </si>
  <si>
    <t xml:space="preserve"> муниципальной программы "Развитие экономического потенциала Тевризского муниципального района Омской области (2021-2027 годы)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)</t>
  </si>
  <si>
    <t xml:space="preserve">наименование</t>
  </si>
  <si>
    <t xml:space="preserve">ед.измерения</t>
  </si>
  <si>
    <t xml:space="preserve">значение</t>
  </si>
  <si>
    <t xml:space="preserve">всего</t>
  </si>
  <si>
    <t xml:space="preserve">в том числе</t>
  </si>
  <si>
    <t xml:space="preserve">в том числе по годам реализации муниципальной программы</t>
  </si>
  <si>
    <t xml:space="preserve">Неисполненные обязательства в предыдущем году</t>
  </si>
  <si>
    <t xml:space="preserve">Цель муниципальной программы "Создание благоприятных условий для развития экономики Тевризского муниципального района Омской области"</t>
  </si>
  <si>
    <t xml:space="preserve">Цель подпрограммы  1 муниципальной программы 2 "Улучшение деятельности торговли, транспорта, дорожного хозяйства Тевризского муниципального района Омской области"</t>
  </si>
  <si>
    <t xml:space="preserve">Задача 1 "Усиление мер взаимодействия органов местного самоуправления и субъектов малого предпринимательства по развитию торговли на территории Тевризского муниципального района Омской области"</t>
  </si>
  <si>
    <t xml:space="preserve">1.1</t>
  </si>
  <si>
    <t xml:space="preserve">Основное мероприятие 1 "Развитие торговли на территории района"</t>
  </si>
  <si>
    <t xml:space="preserve">Администрация Тевризского муниципального района Омской области, Администрации поселений Тевризского муниципального района Омской области</t>
  </si>
  <si>
    <t xml:space="preserve">всего, из них расходы за счет:</t>
  </si>
  <si>
    <t xml:space="preserve">x</t>
  </si>
  <si>
    <t xml:space="preserve">налоговых и неналоговых доходов, поступлений нецелевого характера из областного бюджета</t>
  </si>
  <si>
    <t xml:space="preserve">поступлений целевого характреа из областного бюджета</t>
  </si>
  <si>
    <t xml:space="preserve">поступлений целевого характера из федерального бюджета</t>
  </si>
  <si>
    <t xml:space="preserve">1.1.1</t>
  </si>
  <si>
    <t xml:space="preserve">Мероприятие 1. "Расходы, связанные с развитием торговли"</t>
  </si>
  <si>
    <t xml:space="preserve">Увеличение оборота розничной торговли на территории Тевризского муниципального района Омской области</t>
  </si>
  <si>
    <t xml:space="preserve">%</t>
  </si>
  <si>
    <t xml:space="preserve">1.2</t>
  </si>
  <si>
    <t xml:space="preserve">Основное мероприятие 2 "Развитие МСП в муниципальном районе"</t>
  </si>
  <si>
    <t xml:space="preserve">поступлений целевого характера из областного бюджета</t>
  </si>
  <si>
    <t xml:space="preserve">1.2.1</t>
  </si>
  <si>
    <t xml:space="preserve">Мероприятие 1 "Мероприятия, направленные на развитие малого и среднего предпринимательства"</t>
  </si>
  <si>
    <t xml:space="preserve">Администрация Тевризского муниципального района Омской области</t>
  </si>
  <si>
    <t xml:space="preserve">Доля занятых в сфере малого и среднего предпринимательстав от общей численности занятых в экономике района</t>
  </si>
  <si>
    <t xml:space="preserve">1.3</t>
  </si>
  <si>
    <t xml:space="preserve">Основное мероприятие 3 "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1.3.1</t>
  </si>
  <si>
    <t xml:space="preserve">Мероприятие 1 "Предоставление грантов начинающим субъектам малого предпринимательства"</t>
  </si>
  <si>
    <t xml:space="preserve">Количество человек, получивших грантовую поддежку (ИП, ЮЛ, ФЛ)</t>
  </si>
  <si>
    <t xml:space="preserve">чел</t>
  </si>
  <si>
    <t xml:space="preserve">Задача 2 "Улучшение деятельности органов местного самоуправления в развитии и модернизации автомобильных дорог"</t>
  </si>
  <si>
    <t xml:space="preserve">2.1</t>
  </si>
  <si>
    <t xml:space="preserve">Основное мероприятие 1 "Модернизация и развитие автомобильных дорог"</t>
  </si>
  <si>
    <t xml:space="preserve">Управление жилищно-коммунального хозяйства Администрации Тевризского муниципального района Омской области</t>
  </si>
  <si>
    <t xml:space="preserve">2.1.1</t>
  </si>
  <si>
    <t xml:space="preserve">Мероприятие 1 "Содержание сети автомобильных дорог общего пользования и искусственных сооружений на них"</t>
  </si>
  <si>
    <t xml:space="preserve">Удельный вес автомобильных дорог с твердым покрытием к общей протяженности автомобильных дорог</t>
  </si>
  <si>
    <t xml:space="preserve">Итого по подпрограмме 1 "Развитие торговли, транспорта, дорожного хозяйства Тевризского муниципального района Омской области"</t>
  </si>
  <si>
    <t xml:space="preserve">Цель подпрограммы 2 муниципальной программы 2 "2. Улучшение условий для развития строительства и жилищно-коммунального комплекса на территории Тевризского муниципального района Омской области"</t>
  </si>
  <si>
    <t xml:space="preserve">Задача 1 " Создание условий для обеспечения граждан доступным и комфортным жильем и жилищно-коммунальными услугами"</t>
  </si>
  <si>
    <t xml:space="preserve">Основное мероприятие 1 "Развитие жилищного строительства"</t>
  </si>
  <si>
    <t xml:space="preserve">Мероприятие 1 "Переселение граждан из аварийного жилищного фонда"</t>
  </si>
  <si>
    <t xml:space="preserve">Количество семей, переселенных из аварийного жилищного фонда</t>
  </si>
  <si>
    <t xml:space="preserve">семей</t>
  </si>
  <si>
    <t xml:space="preserve">1.1.2</t>
  </si>
  <si>
    <t xml:space="preserve">Мероприятие 2 "Проведение капитального ремонта, реконструкция и модернизация жилых домов"</t>
  </si>
  <si>
    <t xml:space="preserve">Площадь жилых домов, в отношении которых произведен капитальный ремонт, реконструкция, модернизация</t>
  </si>
  <si>
    <t xml:space="preserve">кв.м.</t>
  </si>
  <si>
    <t xml:space="preserve">1.1.3</t>
  </si>
  <si>
    <t xml:space="preserve">Мероприятие 3 "Внесение изменений в схемы территориального планирования"</t>
  </si>
  <si>
    <t xml:space="preserve">Количество утвержденных схем территориального планирования</t>
  </si>
  <si>
    <t xml:space="preserve">ед</t>
  </si>
  <si>
    <t xml:space="preserve">1.1.4</t>
  </si>
  <si>
    <t xml:space="preserve">Мероприятие 4 "Строительство многоквартирных домов в целях формирования муниципального специализированного фонда"</t>
  </si>
  <si>
    <t xml:space="preserve">Количество построенных многоквартирных домов в целях формирования муниципального специализированного фонда на территории района</t>
  </si>
  <si>
    <t xml:space="preserve">1.1.5</t>
  </si>
  <si>
    <t xml:space="preserve">Мероприятие 5 "Комплексное освоение и развитие территорий в целях жилищного строительства"</t>
  </si>
  <si>
    <t xml:space="preserve">Количество проектов по обеспечению земельных участков коммунальной инфраструктуры в целях жилищного строительства</t>
  </si>
  <si>
    <t xml:space="preserve">1.1.6</t>
  </si>
  <si>
    <t xml:space="preserve">Мероприятие 6 "Обеспечение жильем молодых семей"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7</t>
  </si>
  <si>
    <t xml:space="preserve">Мероприятие 7 "Предоставление гражданам социальных выплат на строительство (реконструкцию) индивидуального жилья"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1.1.8</t>
  </si>
  <si>
    <t xml:space="preserve">Мероприятие 8 "Прочие расходы по развитию жилищного комплекса"</t>
  </si>
  <si>
    <t xml:space="preserve">Основное мероприятие 2 "Поддержка коммунального хозяйства"</t>
  </si>
  <si>
    <t xml:space="preserve">поступлений за счет бюджетов поселений</t>
  </si>
  <si>
    <t xml:space="preserve">Мероприятие 1 "Приобретение и установка технологического оборудования теплотехнического назначения на ………………………….."</t>
  </si>
  <si>
    <t xml:space="preserve">Приобретение и установка технологического оборудования теплотехнического назначения</t>
  </si>
  <si>
    <t xml:space="preserve">1.2.2</t>
  </si>
  <si>
    <t xml:space="preserve">Мероприятие 2 "Приобретение и установка резервного источника электроснабжения на котельную по ………………………………………..."</t>
  </si>
  <si>
    <t xml:space="preserve">Приобретение и установка резервного источника электроснабжения</t>
  </si>
  <si>
    <t xml:space="preserve">1.2.3</t>
  </si>
  <si>
    <t xml:space="preserve">Мероприятие 3  "Возмещение недополученных доходов МУП "Сибирь" Тевризского муниципального района Омской области"</t>
  </si>
  <si>
    <t xml:space="preserve">Целевое использование предоставленной субсидии</t>
  </si>
  <si>
    <t xml:space="preserve">поступления целевого характера из бюджетов поселений</t>
  </si>
  <si>
    <t xml:space="preserve">1.2.4</t>
  </si>
  <si>
    <t xml:space="preserve">Мероприятие 4 "Строительство, реконструкция и капитальный ремонт объектов муниципальной собственности"</t>
  </si>
  <si>
    <t xml:space="preserve">Объем выполненного строительства, реконструкции, капитального ремонта объектов муниципальной собственности</t>
  </si>
  <si>
    <t xml:space="preserve">1.2.5</t>
  </si>
  <si>
    <t xml:space="preserve">Мероприятие 5 "Мероприятия, направленные на оказание финансовой помощи, предоставляемой муниципальным унитарным предприятиям Тевризского муниципального района Омской области для восстановления платежеспособности (санации)"</t>
  </si>
  <si>
    <t xml:space="preserve">Количество муниципальных унитарных предприятий Тевризского муниципального района. в которых не допущена санация (банкротство)</t>
  </si>
  <si>
    <t xml:space="preserve">ед.</t>
  </si>
  <si>
    <t xml:space="preserve">1.2.6</t>
  </si>
  <si>
    <t xml:space="preserve">Мероприятие 6 "Приобретение  трубной продукции водохозяйственного назначения для замены водопроводных сетей ………………</t>
  </si>
  <si>
    <t xml:space="preserve">Приобретение трубной продукции водохозяйственного назначения</t>
  </si>
  <si>
    <t xml:space="preserve">1.2.7</t>
  </si>
  <si>
    <t xml:space="preserve">Мероприятие 7 "Возмещение недополученных доходов МУП "Водострой" Тевризского муниципального района Омской области"</t>
  </si>
  <si>
    <t xml:space="preserve">Задача 2 "Повышение эффективности управления функционирования жилищно-коммунального комплекса"</t>
  </si>
  <si>
    <t xml:space="preserve">Основное мероприятие 1 "Осуществление руководства и управления в сфере строительства и жилищно-коммунального комплекса на территории Тевризского муниципального района Омской области"</t>
  </si>
  <si>
    <t xml:space="preserve">Мероприятие 1 "Руководство и управление в сфере установленных функций органов местного самоуправления"</t>
  </si>
  <si>
    <t xml:space="preserve">Степень исполнения сметы расходов Управления жилищно-коммунального хозяйства за отчетный период</t>
  </si>
  <si>
    <t xml:space="preserve">Итого по подпрограмме 2 "Развитие инфраструктуры Тевризского муниципального района Омской области"</t>
  </si>
  <si>
    <t xml:space="preserve">Цель подпрограммы 3 "Повышение безопасности жизнедеятельности населения на территории Тевризского муниципального района Омской области"</t>
  </si>
  <si>
    <t xml:space="preserve">Задача 1 "Улучшение деятельности органов местного самоуправления по обеспечению безопасности дорожного движения на территории Тевризского муниципального района Омской области"</t>
  </si>
  <si>
    <t xml:space="preserve">Основное мероприятие 1 "Обеспечение безопасности дорожного движения"</t>
  </si>
  <si>
    <t xml:space="preserve">Мероприятие 1 "Расходы по повышению уровня правовой культуры и предупреждения опасного поведения участников дорожного движения"</t>
  </si>
  <si>
    <t xml:space="preserve">Количество нарушений правил дорожного движения</t>
  </si>
  <si>
    <t xml:space="preserve">Задача 2 "Усиление мер по мобилизац. подготовке, гражданской обороне, по предупреждению и ликвидации чрезв. ситуаций, обеспечению мер пожарной безопасности, профилактике терроризма и экстремизма на территории Тевризского муниц. района Омской области"</t>
  </si>
  <si>
    <t xml:space="preserve">Основное мероприятие 1 "Проведение мероприятий по мобилизационной подготовке, гражданской обороне, предупреждению и ликвидации чрезвычайных ситуаций, обеспечению первичных мер пожарной безопасности, профилактике терроризма и экстремизма"</t>
  </si>
  <si>
    <t xml:space="preserve">поступлений целевого характера из бюджетов поселений</t>
  </si>
  <si>
    <t xml:space="preserve">Мероприятие 1 "Мероприятия по предупреждению и ликвидации чрезвычайных ситуаций"</t>
  </si>
  <si>
    <t xml:space="preserve">Количество рисков возникновения чрезвычайных ситуаций, вызванных весенним паводком</t>
  </si>
  <si>
    <t xml:space="preserve">2.1.2</t>
  </si>
  <si>
    <t xml:space="preserve">Мероприятие 2 "Мероприятия по обеспечению первичных мер пожарной безопасности"</t>
  </si>
  <si>
    <t xml:space="preserve">Количество рисков пожаров в жилом секторе</t>
  </si>
  <si>
    <t xml:space="preserve">2.1.3</t>
  </si>
  <si>
    <t xml:space="preserve">Мероприятие 3 "Мероприятия по профилактике правонарушений, антитеррористической, экстремистской деятельности и противодействию злоупотреблению наркотическими средствами и алкоголем"</t>
  </si>
  <si>
    <t xml:space="preserve">Количество правонарушений, совершенных под алкогольным и наркотическим воздействием</t>
  </si>
  <si>
    <t xml:space="preserve">2.1.4 </t>
  </si>
  <si>
    <t xml:space="preserve">Мероприятие 4 "Расходы по обслуживанию системы централизованного оповещения"</t>
  </si>
  <si>
    <t xml:space="preserve">Степень исполнения сметы Администрации Тевризского муниципального района</t>
  </si>
  <si>
    <t xml:space="preserve">2.1.5</t>
  </si>
  <si>
    <t xml:space="preserve">Мероприятие 5 "Мероприятия по предупреждению и ликвидации чрезвычайных ситуаций"</t>
  </si>
  <si>
    <t xml:space="preserve">Комитет финансов и контроля Администрации Тевризского муниципального района Омской области</t>
  </si>
  <si>
    <t xml:space="preserve">Целевое использование средств районного и областного бюджетов за отчетный период</t>
  </si>
  <si>
    <t xml:space="preserve">2.1.6</t>
  </si>
  <si>
    <t xml:space="preserve">Мероприятие 6 "Пособия по социальной помощи населению"</t>
  </si>
  <si>
    <t xml:space="preserve">Администрация Тевризского муниципального района</t>
  </si>
  <si>
    <t xml:space="preserve">Степень исполнения смет райооного, областного, федерального бюджетов за отчетный период</t>
  </si>
  <si>
    <t xml:space="preserve">2.1.7</t>
  </si>
  <si>
    <t xml:space="preserve">Мероприятие 7 "Проведение мероприятий по защите населения от ЧС в условиях военного и мирного времени"</t>
  </si>
  <si>
    <t xml:space="preserve">Степень исполнения сметы областного бюджета за отчетный период</t>
  </si>
  <si>
    <t xml:space="preserve">2.1.8</t>
  </si>
  <si>
    <t xml:space="preserve">Мероприятие 8 "Мероприятия, направленные на поддержку народных дружин"</t>
  </si>
  <si>
    <t xml:space="preserve">Снижение уровня правонарушений граждан</t>
  </si>
  <si>
    <t xml:space="preserve">Итого по подпрограмме 3 "Обеспечение безопасности жизнедеятельности населения Тевризского муниципального района Омской области"</t>
  </si>
  <si>
    <t xml:space="preserve">Цель подпрограммы 4 "Совершенствование организации и осуществления бюджетного процесса, развития стимулов для правомерного управления финансами муниципальных образований Тевризского муниципального района Омской области"</t>
  </si>
  <si>
    <t xml:space="preserve">Задача 1 "Улучшение деятельности Комитета финансов и контроля Администрации Тевризского муниципального района Омской области по реализации полномочий в сфере бюджетного и налогового законодательства"</t>
  </si>
  <si>
    <t xml:space="preserve">Основное мероприятие 1 "Повышение эффективности управления муниципальными финансами и развитие межбюджетных отношений в Тевризском муниципальном районе Омской области"</t>
  </si>
  <si>
    <t xml:space="preserve">Степень соответствия Решения Совета Тевризского муниципального района Омской области о муниципальном бюджете требованиям Бюджетного кодекса Российской Федерации</t>
  </si>
  <si>
    <t xml:space="preserve">Мероприятие 2 "Качественное и своевременное предоставление бюджетной отчетности"</t>
  </si>
  <si>
    <t xml:space="preserve">Соблюдение сроков и качества предоставления бюджетной отчетности</t>
  </si>
  <si>
    <t xml:space="preserve">Мероприятие 3 "Проведение мероприятий по недопущению кредиторской задолженности"</t>
  </si>
  <si>
    <t xml:space="preserve">Удельный вес просроченной кредиторской задолженности в общем объеме расходов муниципального бюджета</t>
  </si>
  <si>
    <t xml:space="preserve">Мероприятие 4 "Формирование и использование средств резервного фонда Администрации Тевризского муниципального района Омской области"</t>
  </si>
  <si>
    <t xml:space="preserve">Степень соответствия использования средств резервного фонда Администрации Тевризского муниципального района Омской области требованиям законодательства</t>
  </si>
  <si>
    <t xml:space="preserve">Мероприятие 5 "Осуществление нормотворческой и правоприменительной деятельности"</t>
  </si>
  <si>
    <t xml:space="preserve">Число протестов прокуратуры Тевризского района Омской области на нормативные правовые акты Комитета</t>
  </si>
  <si>
    <t xml:space="preserve">Мероприятие 6 "Исполнение полномочий в сфере закупок и бюджетных правоотношений"</t>
  </si>
  <si>
    <t xml:space="preserve">Исполнение сметы бюджета (%)</t>
  </si>
  <si>
    <t xml:space="preserve">100</t>
  </si>
  <si>
    <t xml:space="preserve">Задача 2 "Совершенствование форм составления, исполнения муниципального бюджета и форм бюджетной отчетности"</t>
  </si>
  <si>
    <t xml:space="preserve">Мероприятие 1 "Ведение бюджетного учета исполнения сметы Комитета в соответствии с требованиями бюджетного законодательства"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Комитета</t>
  </si>
  <si>
    <t xml:space="preserve">Мероприятие 2 "Обеспечение открытости и прозрачности муниципальных финансов"</t>
  </si>
  <si>
    <t xml:space="preserve">Степень соответствия освещаемой информации о деятельности Комитета требованиям законодательства</t>
  </si>
  <si>
    <t xml:space="preserve">Задача 3 "Совершенствование механизмов бюджетного регулирования и механизмов организации бюджетного процесса в поселениях Тевризского муниципального района Омской области"</t>
  </si>
  <si>
    <t xml:space="preserve">3.1</t>
  </si>
  <si>
    <t xml:space="preserve">3.1.1</t>
  </si>
  <si>
    <t xml:space="preserve">Мероприятие 1 "Выравнивание бюджетной обеспеченности сельских (городского) поселений Тевризского муниципального района Омской области"</t>
  </si>
  <si>
    <t xml:space="preserve">Величина разрыва в уровне бюджетной обеспеченности между наиболее и наименее обеспеченными сельскими (городским) поселениями Тевризского муниципального района Омской области после выравнивания бюджетной обеспеченности</t>
  </si>
  <si>
    <t xml:space="preserve">3.1.2</t>
  </si>
  <si>
    <t xml:space="preserve">Мероприятие 2 "Поддержка мер по обеспечению сбалансированности местных бюджетов Тевризского муниципального района Омской области"</t>
  </si>
  <si>
    <t xml:space="preserve">Удельный вес поселений, получивших дотацию на сбалансированность в общем количестве поселений района</t>
  </si>
  <si>
    <t xml:space="preserve">3.1.3</t>
  </si>
  <si>
    <t xml:space="preserve">Мероприятие 3 "Проведение оценки качества организации и осуществления бюджетного процесса в сельских (городском) поселениях Тевризского муниципального района Омской области"</t>
  </si>
  <si>
    <t xml:space="preserve">Средняя по сельским (городскому) поселениям Тевризского муниципального района Омской области оценка качества организации и осуществления бюджетного процесса в сельских (городском) поселениях Тевризского муниципального района Омской области</t>
  </si>
  <si>
    <t xml:space="preserve">балл</t>
  </si>
  <si>
    <t xml:space="preserve">3.1.4</t>
  </si>
  <si>
    <t xml:space="preserve">Мероприятие 4 "Поддержка стабильного уровня управления муниципальными финансами Омской области"</t>
  </si>
  <si>
    <t xml:space="preserve">Задача 4 "Повышение эффективности и результативности своих полномочий деятельности Администрации Тевризского муниципального района Омской области"</t>
  </si>
  <si>
    <t xml:space="preserve">4.1.</t>
  </si>
  <si>
    <t xml:space="preserve">Основное мероприятие 1 "Функционирование Администрации района, управление имуществом и земельными ресурсами на территории Тевризского муниципального района Омской области"</t>
  </si>
  <si>
    <t xml:space="preserve">4.1.1</t>
  </si>
  <si>
    <t xml:space="preserve">Мероприятие 1 "Проведение технической инвентаризации объектов недвижимости, находящихся в собственности муниципального района"</t>
  </si>
  <si>
    <t xml:space="preserve">Состояние проведения работ по технической инвентаризации объектов недвижимости в Тевризском муниципальном районе Омской области</t>
  </si>
  <si>
    <t xml:space="preserve">4.1.2</t>
  </si>
  <si>
    <t xml:space="preserve">Мероприятие 2 "Расходы по проведению кадастровых работ, оформление кадастровой документации на объекты недвижимого имущества"</t>
  </si>
  <si>
    <t xml:space="preserve">Состояние проведения замлеустроительных работ</t>
  </si>
  <si>
    <t xml:space="preserve">4.1.3</t>
  </si>
  <si>
    <t xml:space="preserve">Мероприятие 3 "Внесение изменений в схемы территориального планирования муниципальных районов"</t>
  </si>
  <si>
    <t xml:space="preserve">Количество схем территориального планирования</t>
  </si>
  <si>
    <t xml:space="preserve">4.1.4</t>
  </si>
  <si>
    <t xml:space="preserve">Мероприятие 4 "Осуществление государственного полномочия по созданию административных комиссий, в том числе обеспечению их деятельности"</t>
  </si>
  <si>
    <t xml:space="preserve">Среднее количество рассмотренных дел и вынесенных постановлений о привлечении к административной ответственности в соответствии с санкцией, за отчетный период</t>
  </si>
  <si>
    <t xml:space="preserve">4.1.5</t>
  </si>
  <si>
    <t xml:space="preserve">Мероприятие 5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4.1.6</t>
  </si>
  <si>
    <t xml:space="preserve">Мероприятие 6 "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"</t>
  </si>
  <si>
    <t xml:space="preserve">Задача 5 "Повышение качества муниципального управления"</t>
  </si>
  <si>
    <t xml:space="preserve">5.1</t>
  </si>
  <si>
    <t xml:space="preserve">5.1.1</t>
  </si>
  <si>
    <t xml:space="preserve">Степень соответствия Решений Совета Тевризского муниципального района полномочиям муниципального района, за отчетный период</t>
  </si>
  <si>
    <t xml:space="preserve">Задача 6 "Повышение качества обслуживания органов местного самоуправления"</t>
  </si>
  <si>
    <t xml:space="preserve">6.1</t>
  </si>
  <si>
    <t xml:space="preserve">прочие внебюджетные источники</t>
  </si>
  <si>
    <t xml:space="preserve">поступлений за счет средств поселений</t>
  </si>
  <si>
    <t xml:space="preserve">6.1.1</t>
  </si>
  <si>
    <t xml:space="preserve">Мероприятие 1 "Расходы на обслуживание органов местного самоуправления"</t>
  </si>
  <si>
    <t xml:space="preserve">Степень исполнения сметы Администрации Тевризского муниципального района, за отчетный период</t>
  </si>
  <si>
    <t xml:space="preserve">6.1.2</t>
  </si>
  <si>
    <t xml:space="preserve">Мероприятие 2 "Сопровождение программных продуктов муниципальных образований Омской области"</t>
  </si>
  <si>
    <t xml:space="preserve">Степень исполнения областного бюджета за отчетный период</t>
  </si>
  <si>
    <t xml:space="preserve">6.1.3</t>
  </si>
  <si>
    <t xml:space="preserve">Мероприятие 3 "Расходы на обслуживание органов местного самоуправления поселений"</t>
  </si>
  <si>
    <t xml:space="preserve">Степень исполнения сметы за отчетный период</t>
  </si>
  <si>
    <t xml:space="preserve">Задача 7 "Повышение уровня муниципальной службы в Тевризском муниципальном районе Омской области"</t>
  </si>
  <si>
    <t xml:space="preserve">7.1</t>
  </si>
  <si>
    <t xml:space="preserve">Основное мероприятие 1 "Развитие муниципальной службы в Тевризском муниципальном районе Омской области"</t>
  </si>
  <si>
    <t xml:space="preserve">7.1.1</t>
  </si>
  <si>
    <t xml:space="preserve">Мероприятие 1 "Обучение на краткосрочных курсах повышения квалификации и курсах переподготовки"</t>
  </si>
  <si>
    <t xml:space="preserve">Количество муниципальных служащих, прошедших профессиональную переподготовку</t>
  </si>
  <si>
    <t xml:space="preserve">7.1.2</t>
  </si>
  <si>
    <t xml:space="preserve">Мероприятие 2 "Участие в однодневных и двухдневных семинарах, конференциях по повышению квалификации муниципальных служащих"</t>
  </si>
  <si>
    <t xml:space="preserve">Количество мероприятий (коллегии, конференции, семинары), в которых приняли участие сотрудники Администрации Тевризского муниципального района, за отчетный период</t>
  </si>
  <si>
    <t xml:space="preserve">Итого по подпрограмме 4 "Муниципальное управление. Управление муниципальными финансами и имуществом Тевризского муниципального района Омской области"</t>
  </si>
  <si>
    <t xml:space="preserve">Цель подпрограммы 5 "Создание благоприятных условий для развития агропромышленного комплекса на территории Тевризского района Омской области"</t>
  </si>
  <si>
    <t xml:space="preserve">Задача 1 "Поддержка СХО, крестьянских фермерских и личных подсобных хозяйств" </t>
  </si>
  <si>
    <t xml:space="preserve">Основное мероприятие 1 "Развитие основных подотраслей АПК, поддержка малых форм хозяйствования на территории   района"</t>
  </si>
  <si>
    <t xml:space="preserve">Управление сельского хозяйства Администрации Тевризского муниципального района Омской области</t>
  </si>
  <si>
    <t xml:space="preserve">Мероприятие 1 "Субсидии СХТП (кроме граждан, ведущих ЛПХ) на оказание несвязанной поддержки в области растениеводства"</t>
  </si>
  <si>
    <t xml:space="preserve">Размер посевных площадей зернобобовых и кормовых сельскохозяйственных культур</t>
  </si>
  <si>
    <t xml:space="preserve">тыс.га</t>
  </si>
  <si>
    <t xml:space="preserve">Мероприятие 2 "Расходы на предоставление субсидий гражданам, ведущим ЛПХ на возмещение части затрат на уплату процентов по кредитам"</t>
  </si>
  <si>
    <t xml:space="preserve">2021</t>
  </si>
  <si>
    <t xml:space="preserve">2027</t>
  </si>
  <si>
    <t xml:space="preserve">Количество субсидируемых кредитных договоров ЛПХ</t>
  </si>
  <si>
    <t xml:space="preserve">шт</t>
  </si>
  <si>
    <t xml:space="preserve">Задача 2 "Улучшение кадрового обеспечения АПК Тевризского муниципального района Омской области.</t>
  </si>
  <si>
    <t xml:space="preserve">Основное мероприятие 1 "Информационное обеспечение и развитие кадрового потенциала агропромышленного комплекса"</t>
  </si>
  <si>
    <t xml:space="preserve">Мероприятие 1 "Расходы на предоставление субсидий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"</t>
  </si>
  <si>
    <t xml:space="preserve">Количество руководителей, специалистов и рабочих массовых профессий АПК Тевризского района, прошедших профессиональную переподготовку и повышение квалификации</t>
  </si>
  <si>
    <t xml:space="preserve">чел.</t>
  </si>
  <si>
    <t xml:space="preserve">Мероприятие 2 "Проведение и участие в смотрах, конкурсах, соревнованиях по направлениям сельскохозяйственного производства, а также награждений по результатам трудовой деятельности в агропромышленном комплексе"</t>
  </si>
  <si>
    <t xml:space="preserve">Количество проведенных мероприятий АПК</t>
  </si>
  <si>
    <t xml:space="preserve">2.2</t>
  </si>
  <si>
    <t xml:space="preserve">Основное мероприятие 2 "Осуществление руководства и управления в сфере АПК на территории Тевризского района Омской области"</t>
  </si>
  <si>
    <t xml:space="preserve">2.2.1</t>
  </si>
  <si>
    <t xml:space="preserve">Степень исполнения сметы Управления сельского хозяйства Администрации Тевризского муниципального района</t>
  </si>
  <si>
    <t xml:space="preserve">Задача 3 "Сохранение окружающей среды Тевризского муниципального района Омской области"</t>
  </si>
  <si>
    <t xml:space="preserve">Основное мероприятие 1 "Охрана окружающей среды"</t>
  </si>
  <si>
    <t xml:space="preserve">Мероприятие 1 "Эколого-просветительские мероприятия"</t>
  </si>
  <si>
    <t xml:space="preserve">Увеличение доли населения Тевризского района, участвующих в эколого-просветительских мероприятиях</t>
  </si>
  <si>
    <t xml:space="preserve">Мероприятие 2 "Мероприятия по отлову и содержанию безнадзорных животных"</t>
  </si>
  <si>
    <t xml:space="preserve">Степень исполнения сметы</t>
  </si>
  <si>
    <t xml:space="preserve">Итого по подпрограмме 5 "Развитие сельского хозяйства и регулирование рынков сельскохозяйственной продукции, сырья и продовольствия Тевризского муниципального района Омской области"</t>
  </si>
  <si>
    <t xml:space="preserve">Цель подпрограммы 7 "Гарантированное и эффективное удовлетворение потребностей населения в безопасных, доступных и качественных услугах пассажирских перевозок"</t>
  </si>
  <si>
    <t xml:space="preserve">Задача 1 "Обеспечение потребности населения в услугах по перевозке пассажиров транспортом общего пользования в границах муниципального района и обеспечение доступности пассажирских перевозок"</t>
  </si>
  <si>
    <t xml:space="preserve">Основное мероприятие 1 "Муниципальная поддержка субъектов транспортной инфраструктуры"</t>
  </si>
  <si>
    <t xml:space="preserve">Управление строительства и ЖКХ Администрации Тевризского муниципального района Омской области</t>
  </si>
  <si>
    <t xml:space="preserve">1.1.1.</t>
  </si>
  <si>
    <t xml:space="preserve">Мероприятие 1 "Возмещение недополученных доходов перевозчика в связи с оказанием услуг населению по перевозке пассажиров и багажа автомобильным транспортом по регулируемым тарифам за счет средств местного бюджета"</t>
  </si>
  <si>
    <t xml:space="preserve">Обеспечение сельских населенных пунктов в границах муниципального образования регулярным транспортным сообщением автомобильным транспортом</t>
  </si>
  <si>
    <t xml:space="preserve">налоговых и неналоговых доходов, поступлений нецелевого характера из местного бюджета</t>
  </si>
  <si>
    <t xml:space="preserve">Мероприятие 2 "Субсидии на возмещение недополученных доходов"</t>
  </si>
  <si>
    <t xml:space="preserve">Итого по подпрограмме 7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8 "Создание условий для снижения уровня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Задача 1 "Выявление резервов для снижения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Основное мероприятие 1 "Предоставление информации об энергосбережении и о повышении энергетической эффективности муниципальных учреждений и органов местного самоуправления Тевризского муниципального района Омской области в форме электронного документа путем размещения в информационно-телекоммуникационной сети «Интернет» на официальном сайте государственной информационной системы в области энергосбережения и повышения энергетической эффективности"</t>
  </si>
  <si>
    <t xml:space="preserve">Мероприятие 1 "Обеспечение предоставления информации об энергосбережении и о повышении энергетической эффективности муниципальных учреждений и органов местного самоуправления Тевризского муниципального района Омской области в форме электронного документа путем размещения в информационно-телекоммуникационной сети "Интернет" на официальном сайте государственной информационной системы в области энергосбережения и повышения энергетической эффективности"</t>
  </si>
  <si>
    <t xml:space="preserve">Доля муниципальных учреждений и органов местного самоуправления Тевризского муниципального района Омской области, предоставивших энергетические декларации, в общем количестве муниципальных учреждений и органов местного самоуправления Тевризского муниципального района Омской области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Задача 2 "Обеспечение снижения в сопоставимых условиях потребления топливно-энергетических ресурсов в муниципальном секторе экономики Тевризского муниципального района Омской области"</t>
  </si>
  <si>
    <t xml:space="preserve">2.1.</t>
  </si>
  <si>
    <t xml:space="preserve">Основное мероприятие 2 "Внедрение энергоэффективных технологий в муниципальных учреждениях и органах местного самоуправления Тевризского муниципального района Омской области"</t>
  </si>
  <si>
    <t xml:space="preserve">Мероприятие 1 "Внедрение энергоэффективных технологий в муниципальных учреждениях и органах местного самоуправления Тевризского муниципального района Омской области"</t>
  </si>
  <si>
    <t xml:space="preserve">Объем снижения потребления топливно-энергетических ресурсов в муниципальных учреждениях и органах местногосамоуправления Тевризского муниципального района Омской области </t>
  </si>
  <si>
    <t xml:space="preserve">т у.т</t>
  </si>
  <si>
    <t xml:space="preserve">Мероприятие 2 "Содействие заключению энергосервисных договоров (контрактов) муниципальными учреждениями и органами местного самоуправления Тевризского муниципального района Омской области (включая разработку проектно-сметной документации)"</t>
  </si>
  <si>
    <t xml:space="preserve">Количество заключенных энергосервисных договоров (контрактов) муниципальными учреждениями и органами местного самоуправления Тевризского муниципального района Омской области </t>
  </si>
  <si>
    <t xml:space="preserve">Итого по подпрограмме 8 "Повышение энергетической эффективности экономики Тевризского муниципального района Омской области и сокращение энергетических издержек в бюджетном секторе"</t>
  </si>
  <si>
    <t xml:space="preserve">Цель попрограммы 9 "Устойчивое развитие сельских территорий Тевризского района Омской области"</t>
  </si>
  <si>
    <t xml:space="preserve">Задача № 1 "Повышение качества жизни сельского населения Тевризского муниципального района Омской области"</t>
  </si>
  <si>
    <t xml:space="preserve">Основное мероприятие № 1 "Развитие жилищного строительства на сельских территориях, содействие занятости сельского населения"
</t>
  </si>
  <si>
    <t xml:space="preserve">Мероприятие № 1 "Улучшение жилищных условий граждан, проживающих на сельских территориях"</t>
  </si>
  <si>
    <t xml:space="preserve">Rоличество семей, улучшивших жилищные условия в сельской местности</t>
  </si>
  <si>
    <t xml:space="preserve">4</t>
  </si>
  <si>
    <t xml:space="preserve">Задача 2. "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"</t>
  </si>
  <si>
    <t xml:space="preserve">Основное мероприятие № 1 "Развитие социальной и инженерной инфраструктуры на сельских территориях"</t>
  </si>
  <si>
    <t xml:space="preserve">Управление ЖКХ Администрации Тевризского муниципального района Омской области</t>
  </si>
  <si>
    <t xml:space="preserve">Мероприятие № 1 "Строительство и обустройство новой скважины в с. Бакшеево Тевризского района Омской области"</t>
  </si>
  <si>
    <t xml:space="preserve">Уровень обеспеченности сельского населения питьевой водой</t>
  </si>
  <si>
    <t xml:space="preserve">38</t>
  </si>
  <si>
    <t xml:space="preserve">39</t>
  </si>
  <si>
    <t xml:space="preserve">41</t>
  </si>
  <si>
    <t xml:space="preserve">43</t>
  </si>
  <si>
    <t xml:space="preserve">45</t>
  </si>
  <si>
    <t xml:space="preserve">48</t>
  </si>
  <si>
    <t xml:space="preserve">50</t>
  </si>
  <si>
    <t xml:space="preserve">Мероприятие № 2 "Устрогйство спортивной площадки в с. Бакшеево Тевризского района Омской области"</t>
  </si>
  <si>
    <t xml:space="preserve">Устрогйство спортивной площадки</t>
  </si>
  <si>
    <t xml:space="preserve">1</t>
  </si>
  <si>
    <t xml:space="preserve">Мероприятие № 3 "Строительство и обустройство новой скважины в д. Нагорно-Аевск Тевризского района Омской области"</t>
  </si>
  <si>
    <t xml:space="preserve">Строительство и обустройство новой скважины</t>
  </si>
  <si>
    <t xml:space="preserve">2.1.4</t>
  </si>
  <si>
    <t xml:space="preserve">Мероприятие № 4 "Устройство детской игровой площадки в д. Нагорно-Аевск Тевризского района Омской области"</t>
  </si>
  <si>
    <t xml:space="preserve">Устройство детской игровой площадки</t>
  </si>
  <si>
    <t xml:space="preserve">Мероприятие № 5 "Устройство детской игровой площадки в д.Ташетканы Тевризского района Омской области"</t>
  </si>
  <si>
    <t xml:space="preserve">Мероприятие № 6 "Строительство и обустройство новой скважины в с. Бородинка Тевризского района Омской области"</t>
  </si>
  <si>
    <t xml:space="preserve">Мероприятие № 7 "Устройство детской игровой площадки в с. Ермиловка Тевризского района Омской области"</t>
  </si>
  <si>
    <t xml:space="preserve">Мероприятие № 8 "Устрогйство спортивной площадки в с. Журавлевка Тевризского района Омской области"</t>
  </si>
  <si>
    <t xml:space="preserve">2.1.9</t>
  </si>
  <si>
    <t xml:space="preserve">Мероприятие 9 "Строительство и обустройство новой скважины в с. Журавлевка Тевризского района Омской области"</t>
  </si>
  <si>
    <t xml:space="preserve">2.1.10</t>
  </si>
  <si>
    <t xml:space="preserve">Мероприятие № 10 "Реконструкция подъезда к с. Иванов Мыс Тевризского муниципального района Омской области"</t>
  </si>
  <si>
    <t xml:space="preserve">Реконструкция подъезда</t>
  </si>
  <si>
    <t xml:space="preserve">2.1.11</t>
  </si>
  <si>
    <t xml:space="preserve">Мероприятие 11 "Строительство и обустройство новой скважины в с. Иванов Мыс Тевризского района Омской области"</t>
  </si>
  <si>
    <t xml:space="preserve">2.1.12</t>
  </si>
  <si>
    <t xml:space="preserve">Мероприятие 12 "Устрогйство спортивной площадки в с. Иванов Мыс Тевризского района Омской области"</t>
  </si>
  <si>
    <t xml:space="preserve">2.1.13</t>
  </si>
  <si>
    <t xml:space="preserve">Мероприятие 13 "Строительство и обустройство новой скважины в с. Кузнецово Тевризского района Омской области"</t>
  </si>
  <si>
    <t xml:space="preserve">2.1.14</t>
  </si>
  <si>
    <t xml:space="preserve">Мероприятие 14 "Устройство детской игровой площадки в с. КузнецовоТевризского района Омской области"</t>
  </si>
  <si>
    <t xml:space="preserve">2.1.15</t>
  </si>
  <si>
    <t xml:space="preserve">Мероприятие 15 "Строительство ФАПа в с. Кузнецово Тевризского района Омской области"</t>
  </si>
  <si>
    <t xml:space="preserve">Строительство ФАПа</t>
  </si>
  <si>
    <t xml:space="preserve">2.1.16</t>
  </si>
  <si>
    <t xml:space="preserve">Мероприятие № 16 "Строительство и обустройство новой скважины в с. Петелино Тевризского района Омской области"</t>
  </si>
  <si>
    <t xml:space="preserve">2.1.17</t>
  </si>
  <si>
    <t xml:space="preserve">Мероприятие 17 "Строительство ФАПа в с. ПетелиноТевризского района Омской области"</t>
  </si>
  <si>
    <t xml:space="preserve">2.1.18</t>
  </si>
  <si>
    <t xml:space="preserve">Мероприятие № 18 "Устрогйство спортивной площадки в с. Петелино Тевризского района Омской области"</t>
  </si>
  <si>
    <t xml:space="preserve">2.1.19</t>
  </si>
  <si>
    <t xml:space="preserve">Мероприятие № 19 "Строительство и обустройство новой скважины в с. Петрово Тевризского района Омской области"</t>
  </si>
  <si>
    <t xml:space="preserve">2.1.20</t>
  </si>
  <si>
    <t xml:space="preserve">Мероприятие № 20 "Строительство ФАПа в с. ПетровоТевризского района Омской области"</t>
  </si>
  <si>
    <t xml:space="preserve">2.1.21</t>
  </si>
  <si>
    <t xml:space="preserve">Мероприятие 21 "Устройство детской игровой площадки в с. ПетровоТевризского района Омской области"</t>
  </si>
  <si>
    <t xml:space="preserve">2.1.22</t>
  </si>
  <si>
    <t xml:space="preserve">Мероприятие № 22 "Строительство ФАПа в с. УтьмаТевризского района Омской области"</t>
  </si>
  <si>
    <t xml:space="preserve">2.1.23</t>
  </si>
  <si>
    <t xml:space="preserve">Мероприятие 23 "Строительство и обустройство новой скважины в с. Утьма Тевризского района Омской области"</t>
  </si>
  <si>
    <t xml:space="preserve">2.1.24</t>
  </si>
  <si>
    <t xml:space="preserve">Мероприятие № 24 "Устрогйство спортивной площадки в с. Утьма Тевризского района Омской области"</t>
  </si>
  <si>
    <t xml:space="preserve">2.1.25</t>
  </si>
  <si>
    <t xml:space="preserve">Мероприятие 25 "Строительство и обустройство новой скважины в д. Тавинск Тевризского района Омской области"</t>
  </si>
  <si>
    <t xml:space="preserve">2.1.26</t>
  </si>
  <si>
    <t xml:space="preserve">Мероприятие 26 "Строительство и обустройство новой скважины в с. Ураш Тевризского района Омской области"</t>
  </si>
  <si>
    <t xml:space="preserve">2.1.27</t>
  </si>
  <si>
    <t xml:space="preserve">Мероприятие 27 "Устройство детской игровой площадки в с. Ураш Тевризского района Омской области"</t>
  </si>
  <si>
    <t xml:space="preserve">2.1.28</t>
  </si>
  <si>
    <t xml:space="preserve">Мероприятие № 28 "Строительство автомобильной дороги м/р "Юбилейный" р.п. Тевриз Тевризского района Омской области"</t>
  </si>
  <si>
    <t xml:space="preserve">Строительство автомобильной дороги</t>
  </si>
  <si>
    <t xml:space="preserve">2.1.29</t>
  </si>
  <si>
    <t xml:space="preserve">Мероприятие № 29 "Строительство школы на 825 ученических  мест в р.п. Тевриз, Тевризского района Омской области"</t>
  </si>
  <si>
    <t xml:space="preserve">Строительство школы</t>
  </si>
  <si>
    <t xml:space="preserve">2.1.30</t>
  </si>
  <si>
    <t xml:space="preserve">Мероприятие № 30 "Устрогйство спортивной площадки в р.п. Тевриз Тевризского района Омской области"</t>
  </si>
  <si>
    <t xml:space="preserve">Итого по подпрограмме 9 "Комплексное развитие  сельских территорий Тевризского муниципального района Омской области"</t>
  </si>
  <si>
    <t xml:space="preserve">ИТОГО ПО МУНИЦИПАЛЬНОЙ ПРОГРАММЕ 2 "РАЗВИТИЕ ЭКОНОМИЧЕСКОГО ПОТЕНЦИАЛА ТЕВРИЗСКОГО МУНИЦИПАЛЬНОГО РАЙОНА ОМСКОЙ ОБЛАСТИ" (2021-2027 ГОДЫ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0&quot; ₽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0"/>
  <sheetViews>
    <sheetView showFormulas="false" showGridLines="true" showRowColHeaders="true" showZeros="true" rightToLeft="false" tabSelected="true" showOutlineSymbols="true" defaultGridColor="true" view="normal" topLeftCell="A409" colorId="64" zoomScale="75" zoomScaleNormal="75" zoomScalePageLayoutView="75" workbookViewId="0">
      <pane xSplit="7" ySplit="0" topLeftCell="H1" activePane="topRight" state="frozen"/>
      <selection pane="topLeft" activeCell="A409" activeCellId="0" sqref="A409"/>
      <selection pane="topRight" activeCell="C419" activeCellId="0" sqref="C419:C4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7.56"/>
    <col collapsed="false" customWidth="true" hidden="false" outlineLevel="0" max="3" min="3" style="2" width="8.41"/>
    <col collapsed="false" customWidth="true" hidden="false" outlineLevel="0" max="4" min="4" style="2" width="8.85"/>
    <col collapsed="false" customWidth="true" hidden="false" outlineLevel="0" max="5" min="5" style="2" width="10.28"/>
    <col collapsed="false" customWidth="true" hidden="false" outlineLevel="0" max="6" min="6" style="2" width="18.99"/>
    <col collapsed="false" customWidth="true" hidden="false" outlineLevel="0" max="7" min="7" style="2" width="24.41"/>
    <col collapsed="false" customWidth="true" hidden="false" outlineLevel="0" max="8" min="8" style="2" width="24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5" min="12" style="2" width="20.85"/>
    <col collapsed="false" customWidth="true" hidden="false" outlineLevel="0" max="16" min="16" style="2" width="17.56"/>
    <col collapsed="false" customWidth="true" hidden="false" outlineLevel="0" max="17" min="17" style="2" width="5.28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2" width="10.41"/>
    <col collapsed="false" customWidth="true" hidden="false" outlineLevel="0" max="22" min="21" style="2" width="11.13"/>
    <col collapsed="false" customWidth="true" hidden="false" outlineLevel="0" max="23" min="23" style="2" width="10.41"/>
    <col collapsed="false" customWidth="true" hidden="false" outlineLevel="0" max="24" min="24" style="2" width="11.85"/>
    <col collapsed="false" customWidth="true" hidden="false" outlineLevel="0" max="25" min="25" style="2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3"/>
      <c r="B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23.25" hidden="false" customHeight="false" outlineLevel="0" collapsed="false">
      <c r="A2" s="3"/>
      <c r="B2" s="3"/>
      <c r="L2" s="5"/>
      <c r="M2" s="5"/>
      <c r="N2" s="5"/>
      <c r="O2" s="5"/>
      <c r="R2" s="4" t="s">
        <v>1</v>
      </c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3"/>
      <c r="B3" s="3"/>
      <c r="R3" s="4" t="s">
        <v>2</v>
      </c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3"/>
      <c r="B4" s="3"/>
      <c r="R4" s="4" t="s">
        <v>3</v>
      </c>
      <c r="S4" s="4"/>
      <c r="T4" s="4"/>
      <c r="U4" s="4"/>
      <c r="V4" s="4"/>
      <c r="W4" s="4"/>
      <c r="X4" s="4"/>
      <c r="Y4" s="4"/>
    </row>
    <row r="5" customFormat="false" ht="22.5" hidden="false" customHeight="false" outlineLevel="0" collapsed="false">
      <c r="A5" s="3"/>
      <c r="B5" s="3"/>
      <c r="J5" s="6" t="s">
        <v>4</v>
      </c>
      <c r="K5" s="6"/>
      <c r="R5" s="7"/>
      <c r="S5" s="7"/>
      <c r="T5" s="4"/>
      <c r="U5" s="4"/>
      <c r="V5" s="4"/>
      <c r="W5" s="4"/>
      <c r="X5" s="4"/>
      <c r="Y5" s="4"/>
    </row>
    <row r="6" customFormat="false" ht="48" hidden="false" customHeight="true" outlineLevel="0" collapsed="false">
      <c r="A6" s="3"/>
      <c r="B6" s="3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7.2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54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 t="s">
        <v>9</v>
      </c>
      <c r="F8" s="11" t="s">
        <v>10</v>
      </c>
      <c r="G8" s="11"/>
      <c r="H8" s="11"/>
      <c r="I8" s="11"/>
      <c r="J8" s="11"/>
      <c r="K8" s="11"/>
      <c r="L8" s="11"/>
      <c r="M8" s="11"/>
      <c r="N8" s="11"/>
      <c r="O8" s="11"/>
      <c r="P8" s="10" t="s">
        <v>11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1" t="s">
        <v>12</v>
      </c>
      <c r="G9" s="11" t="s">
        <v>13</v>
      </c>
      <c r="H9" s="11"/>
      <c r="I9" s="11"/>
      <c r="J9" s="11"/>
      <c r="K9" s="11"/>
      <c r="L9" s="11"/>
      <c r="M9" s="11"/>
      <c r="N9" s="11"/>
      <c r="O9" s="11"/>
      <c r="P9" s="10" t="s">
        <v>14</v>
      </c>
      <c r="Q9" s="10" t="s">
        <v>15</v>
      </c>
      <c r="R9" s="10" t="s">
        <v>16</v>
      </c>
      <c r="S9" s="10"/>
      <c r="T9" s="10"/>
      <c r="U9" s="10"/>
      <c r="V9" s="10"/>
      <c r="W9" s="10"/>
      <c r="X9" s="10"/>
      <c r="Y9" s="10"/>
    </row>
    <row r="10" customFormat="false" ht="67.5" hidden="false" customHeight="true" outlineLevel="0" collapsed="false">
      <c r="A10" s="10"/>
      <c r="B10" s="10"/>
      <c r="C10" s="11" t="n">
        <v>2021</v>
      </c>
      <c r="D10" s="11" t="n">
        <v>2027</v>
      </c>
      <c r="E10" s="10"/>
      <c r="F10" s="11"/>
      <c r="G10" s="11" t="s">
        <v>17</v>
      </c>
      <c r="H10" s="11" t="s">
        <v>18</v>
      </c>
      <c r="I10" s="11"/>
      <c r="J10" s="11"/>
      <c r="K10" s="11"/>
      <c r="L10" s="11"/>
      <c r="M10" s="11"/>
      <c r="N10" s="11"/>
      <c r="O10" s="11"/>
      <c r="P10" s="10"/>
      <c r="Q10" s="10"/>
      <c r="R10" s="10" t="s">
        <v>17</v>
      </c>
      <c r="S10" s="10" t="s">
        <v>19</v>
      </c>
      <c r="T10" s="10"/>
      <c r="U10" s="10"/>
      <c r="V10" s="10"/>
      <c r="W10" s="10"/>
      <c r="X10" s="10"/>
      <c r="Y10" s="10"/>
    </row>
    <row r="11" customFormat="false" ht="107.25" hidden="false" customHeight="true" outlineLevel="0" collapsed="false">
      <c r="A11" s="10"/>
      <c r="B11" s="10"/>
      <c r="C11" s="11"/>
      <c r="D11" s="11"/>
      <c r="E11" s="10"/>
      <c r="F11" s="11"/>
      <c r="G11" s="11"/>
      <c r="H11" s="11" t="n">
        <v>2021</v>
      </c>
      <c r="I11" s="12" t="s">
        <v>20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 t="n">
        <v>2026</v>
      </c>
      <c r="O11" s="11" t="n">
        <v>2027</v>
      </c>
      <c r="P11" s="10"/>
      <c r="Q11" s="10"/>
      <c r="R11" s="10"/>
      <c r="S11" s="10" t="n">
        <v>2021</v>
      </c>
      <c r="T11" s="10" t="n">
        <v>2022</v>
      </c>
      <c r="U11" s="11" t="n">
        <v>2023</v>
      </c>
      <c r="V11" s="11" t="n">
        <v>2024</v>
      </c>
      <c r="W11" s="11" t="n">
        <v>2025</v>
      </c>
      <c r="X11" s="11" t="n">
        <v>2026</v>
      </c>
      <c r="Y11" s="11" t="n">
        <v>2027</v>
      </c>
    </row>
    <row r="12" customFormat="false" ht="23.25" hidden="false" customHeight="fals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</row>
    <row r="13" customFormat="false" ht="18.75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1.75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23.25" hidden="false" customHeight="true" outlineLevel="0" collapsed="false">
      <c r="A15" s="14" t="s">
        <v>2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69" hidden="false" customHeight="true" outlineLevel="0" collapsed="false">
      <c r="A16" s="15" t="s">
        <v>24</v>
      </c>
      <c r="B16" s="16" t="s">
        <v>25</v>
      </c>
      <c r="C16" s="17" t="n">
        <v>2021</v>
      </c>
      <c r="D16" s="17" t="n">
        <v>2027</v>
      </c>
      <c r="E16" s="18" t="s">
        <v>26</v>
      </c>
      <c r="F16" s="13" t="s">
        <v>27</v>
      </c>
      <c r="G16" s="19" t="n">
        <f aca="false">SUM(H16:O16)</f>
        <v>0</v>
      </c>
      <c r="H16" s="19" t="n">
        <f aca="false">H17+H18+H19</f>
        <v>0</v>
      </c>
      <c r="I16" s="19"/>
      <c r="J16" s="19" t="n">
        <f aca="false">J17+J18+J19</f>
        <v>0</v>
      </c>
      <c r="K16" s="19" t="n">
        <f aca="false">K17+K18+K19</f>
        <v>0</v>
      </c>
      <c r="L16" s="19" t="n">
        <f aca="false">L17+L18+L19</f>
        <v>0</v>
      </c>
      <c r="M16" s="19" t="n">
        <f aca="false">M17+M18+M19</f>
        <v>0</v>
      </c>
      <c r="N16" s="19" t="n">
        <f aca="false">N17+N18+N19</f>
        <v>0</v>
      </c>
      <c r="O16" s="19" t="n">
        <f aca="false">O17+O18+O19</f>
        <v>0</v>
      </c>
      <c r="P16" s="20" t="s">
        <v>28</v>
      </c>
      <c r="Q16" s="21" t="s">
        <v>28</v>
      </c>
      <c r="R16" s="21" t="s">
        <v>28</v>
      </c>
      <c r="S16" s="17" t="s">
        <v>28</v>
      </c>
      <c r="T16" s="17" t="s">
        <v>28</v>
      </c>
      <c r="U16" s="17" t="s">
        <v>28</v>
      </c>
      <c r="V16" s="17" t="s">
        <v>28</v>
      </c>
      <c r="W16" s="17" t="s">
        <v>28</v>
      </c>
      <c r="X16" s="17" t="s">
        <v>28</v>
      </c>
      <c r="Y16" s="17" t="s">
        <v>28</v>
      </c>
    </row>
    <row r="17" customFormat="false" ht="155.25" hidden="false" customHeight="true" outlineLevel="0" collapsed="false">
      <c r="A17" s="15"/>
      <c r="B17" s="16"/>
      <c r="C17" s="17"/>
      <c r="D17" s="17"/>
      <c r="E17" s="18"/>
      <c r="F17" s="13" t="s">
        <v>29</v>
      </c>
      <c r="G17" s="19" t="n">
        <f aca="false">SUM(H17:O17)</f>
        <v>0</v>
      </c>
      <c r="H17" s="19" t="n">
        <f aca="false">H24</f>
        <v>0</v>
      </c>
      <c r="I17" s="19"/>
      <c r="J17" s="19" t="n">
        <f aca="false">J24</f>
        <v>0</v>
      </c>
      <c r="K17" s="19" t="n">
        <f aca="false">K24</f>
        <v>0</v>
      </c>
      <c r="L17" s="19" t="n">
        <f aca="false">L24</f>
        <v>0</v>
      </c>
      <c r="M17" s="19" t="n">
        <f aca="false">M24</f>
        <v>0</v>
      </c>
      <c r="N17" s="19" t="n">
        <f aca="false">N24</f>
        <v>0</v>
      </c>
      <c r="O17" s="19" t="n">
        <f aca="false">O24</f>
        <v>0</v>
      </c>
      <c r="P17" s="20"/>
      <c r="Q17" s="21"/>
      <c r="R17" s="21"/>
      <c r="S17" s="17"/>
      <c r="T17" s="17"/>
      <c r="U17" s="17"/>
      <c r="V17" s="17"/>
      <c r="W17" s="17"/>
      <c r="X17" s="17"/>
      <c r="Y17" s="17"/>
    </row>
    <row r="18" customFormat="false" ht="107.25" hidden="false" customHeight="true" outlineLevel="0" collapsed="false">
      <c r="A18" s="15"/>
      <c r="B18" s="16"/>
      <c r="C18" s="17"/>
      <c r="D18" s="17"/>
      <c r="E18" s="18"/>
      <c r="F18" s="16" t="s">
        <v>30</v>
      </c>
      <c r="G18" s="19" t="n">
        <f aca="false">SUM(H18:O18)</f>
        <v>0</v>
      </c>
      <c r="H18" s="19" t="n">
        <f aca="false">H25</f>
        <v>0</v>
      </c>
      <c r="I18" s="19"/>
      <c r="J18" s="19" t="n">
        <f aca="false">J25</f>
        <v>0</v>
      </c>
      <c r="K18" s="19" t="n">
        <f aca="false">K25</f>
        <v>0</v>
      </c>
      <c r="L18" s="19" t="n">
        <f aca="false">L25</f>
        <v>0</v>
      </c>
      <c r="M18" s="19" t="n">
        <f aca="false">M25</f>
        <v>0</v>
      </c>
      <c r="N18" s="19" t="n">
        <f aca="false">N25</f>
        <v>0</v>
      </c>
      <c r="O18" s="19" t="n">
        <f aca="false">O25</f>
        <v>0</v>
      </c>
      <c r="P18" s="20"/>
      <c r="Q18" s="21"/>
      <c r="R18" s="21"/>
      <c r="S18" s="17"/>
      <c r="T18" s="17"/>
      <c r="U18" s="17"/>
      <c r="V18" s="17"/>
      <c r="W18" s="17"/>
      <c r="X18" s="17"/>
      <c r="Y18" s="17"/>
    </row>
    <row r="19" customFormat="false" ht="105.75" hidden="false" customHeight="true" outlineLevel="0" collapsed="false">
      <c r="A19" s="15"/>
      <c r="B19" s="16"/>
      <c r="C19" s="17"/>
      <c r="D19" s="17"/>
      <c r="E19" s="18"/>
      <c r="F19" s="16" t="s">
        <v>31</v>
      </c>
      <c r="G19" s="19" t="n">
        <f aca="false">SUM(H19:O19)</f>
        <v>0</v>
      </c>
      <c r="H19" s="19" t="n">
        <f aca="false">H26</f>
        <v>0</v>
      </c>
      <c r="I19" s="19"/>
      <c r="J19" s="19" t="n">
        <f aca="false">J26</f>
        <v>0</v>
      </c>
      <c r="K19" s="19" t="n">
        <f aca="false">K26</f>
        <v>0</v>
      </c>
      <c r="L19" s="19" t="n">
        <f aca="false">L26</f>
        <v>0</v>
      </c>
      <c r="M19" s="19" t="n">
        <f aca="false">M26</f>
        <v>0</v>
      </c>
      <c r="N19" s="19" t="n">
        <f aca="false">N26</f>
        <v>0</v>
      </c>
      <c r="O19" s="19" t="n">
        <f aca="false">O26</f>
        <v>0</v>
      </c>
      <c r="P19" s="20"/>
      <c r="Q19" s="21"/>
      <c r="R19" s="21"/>
      <c r="S19" s="17"/>
      <c r="T19" s="17"/>
      <c r="U19" s="17"/>
      <c r="V19" s="17"/>
      <c r="W19" s="17"/>
      <c r="X19" s="17"/>
      <c r="Y19" s="17"/>
    </row>
    <row r="20" customFormat="false" ht="15.75" hidden="false" customHeight="true" outlineLevel="0" collapsed="false">
      <c r="A20" s="22" t="s">
        <v>32</v>
      </c>
      <c r="B20" s="23" t="s">
        <v>33</v>
      </c>
      <c r="C20" s="23" t="n">
        <v>2021</v>
      </c>
      <c r="D20" s="23" t="n">
        <v>2027</v>
      </c>
      <c r="E20" s="23" t="s">
        <v>26</v>
      </c>
      <c r="F20" s="24" t="s">
        <v>27</v>
      </c>
      <c r="G20" s="25" t="n">
        <f aca="false">SUM(H20:O23)</f>
        <v>0</v>
      </c>
      <c r="H20" s="25" t="n">
        <f aca="false">H24+H25+H26</f>
        <v>0</v>
      </c>
      <c r="I20" s="25"/>
      <c r="J20" s="25" t="n">
        <f aca="false">J24+J25+J26</f>
        <v>0</v>
      </c>
      <c r="K20" s="25" t="n">
        <f aca="false">K24+K25+K26</f>
        <v>0</v>
      </c>
      <c r="L20" s="25" t="n">
        <f aca="false">L24+L25+L26</f>
        <v>0</v>
      </c>
      <c r="M20" s="25" t="n">
        <f aca="false">M24+M25+M26</f>
        <v>0</v>
      </c>
      <c r="N20" s="25" t="n">
        <f aca="false">N24+N25+N26</f>
        <v>0</v>
      </c>
      <c r="O20" s="25" t="n">
        <f aca="false">O24+O25+O26</f>
        <v>0</v>
      </c>
      <c r="P20" s="26" t="s">
        <v>34</v>
      </c>
      <c r="Q20" s="26" t="s">
        <v>35</v>
      </c>
      <c r="R20" s="26"/>
      <c r="S20" s="26" t="n">
        <v>100</v>
      </c>
      <c r="T20" s="26" t="n">
        <v>102</v>
      </c>
      <c r="U20" s="26" t="n">
        <v>104</v>
      </c>
      <c r="V20" s="26" t="n">
        <v>106</v>
      </c>
      <c r="W20" s="26" t="n">
        <v>108</v>
      </c>
      <c r="X20" s="26" t="n">
        <v>109</v>
      </c>
      <c r="Y20" s="27" t="n">
        <v>110</v>
      </c>
    </row>
    <row r="21" customFormat="false" ht="15.75" hidden="false" customHeight="true" outlineLevel="0" collapsed="false">
      <c r="A21" s="22"/>
      <c r="B21" s="23"/>
      <c r="C21" s="23"/>
      <c r="D21" s="23"/>
      <c r="E21" s="23"/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7"/>
    </row>
    <row r="22" customFormat="false" ht="15.75" hidden="false" customHeight="true" outlineLevel="0" collapsed="false">
      <c r="A22" s="22"/>
      <c r="B22" s="23"/>
      <c r="C22" s="23"/>
      <c r="D22" s="23"/>
      <c r="E22" s="23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7"/>
    </row>
    <row r="23" customFormat="false" ht="21" hidden="false" customHeight="true" outlineLevel="0" collapsed="false">
      <c r="A23" s="22"/>
      <c r="B23" s="23"/>
      <c r="C23" s="23"/>
      <c r="D23" s="23"/>
      <c r="E23" s="23"/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7"/>
    </row>
    <row r="24" customFormat="false" ht="175.5" hidden="false" customHeight="true" outlineLevel="0" collapsed="false">
      <c r="A24" s="22"/>
      <c r="B24" s="23"/>
      <c r="C24" s="23"/>
      <c r="D24" s="23"/>
      <c r="E24" s="23"/>
      <c r="F24" s="24" t="s">
        <v>29</v>
      </c>
      <c r="G24" s="28" t="n">
        <f aca="false">SUM(H24:O24)</f>
        <v>0</v>
      </c>
      <c r="H24" s="29" t="n">
        <v>0</v>
      </c>
      <c r="I24" s="30"/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6"/>
      <c r="Q24" s="26"/>
      <c r="R24" s="26"/>
      <c r="S24" s="26"/>
      <c r="T24" s="26"/>
      <c r="U24" s="26"/>
      <c r="V24" s="26"/>
      <c r="W24" s="26"/>
      <c r="X24" s="26"/>
      <c r="Y24" s="27"/>
    </row>
    <row r="25" customFormat="false" ht="104.25" hidden="false" customHeight="true" outlineLevel="0" collapsed="false">
      <c r="A25" s="22"/>
      <c r="B25" s="23"/>
      <c r="C25" s="23"/>
      <c r="D25" s="23"/>
      <c r="E25" s="23"/>
      <c r="F25" s="31" t="s">
        <v>30</v>
      </c>
      <c r="G25" s="28" t="n">
        <f aca="false">SUM(H25:O25)</f>
        <v>0</v>
      </c>
      <c r="H25" s="29" t="n">
        <v>0</v>
      </c>
      <c r="I25" s="29"/>
      <c r="J25" s="29" t="n">
        <v>0</v>
      </c>
      <c r="K25" s="29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6"/>
      <c r="Q25" s="26"/>
      <c r="R25" s="26"/>
      <c r="S25" s="26"/>
      <c r="T25" s="26"/>
      <c r="U25" s="26"/>
      <c r="V25" s="26"/>
      <c r="W25" s="26"/>
      <c r="X25" s="26"/>
      <c r="Y25" s="27"/>
    </row>
    <row r="26" customFormat="false" ht="114" hidden="false" customHeight="true" outlineLevel="0" collapsed="false">
      <c r="A26" s="22"/>
      <c r="B26" s="23"/>
      <c r="C26" s="23"/>
      <c r="D26" s="23"/>
      <c r="E26" s="23"/>
      <c r="F26" s="24" t="s">
        <v>31</v>
      </c>
      <c r="G26" s="28" t="n">
        <f aca="false">SUM(H26:O26)</f>
        <v>0</v>
      </c>
      <c r="H26" s="29" t="n">
        <v>0</v>
      </c>
      <c r="I26" s="29"/>
      <c r="J26" s="29" t="n">
        <v>0</v>
      </c>
      <c r="K26" s="29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6"/>
      <c r="Q26" s="26"/>
      <c r="R26" s="26"/>
      <c r="S26" s="26"/>
      <c r="T26" s="26"/>
      <c r="U26" s="26"/>
      <c r="V26" s="26"/>
      <c r="W26" s="26"/>
      <c r="X26" s="26"/>
      <c r="Y26" s="27"/>
    </row>
    <row r="27" customFormat="false" ht="78" hidden="false" customHeight="true" outlineLevel="0" collapsed="false">
      <c r="A27" s="22" t="s">
        <v>36</v>
      </c>
      <c r="B27" s="20" t="s">
        <v>37</v>
      </c>
      <c r="C27" s="20" t="n">
        <v>2021</v>
      </c>
      <c r="D27" s="20" t="n">
        <v>2027</v>
      </c>
      <c r="E27" s="20" t="s">
        <v>26</v>
      </c>
      <c r="F27" s="33" t="s">
        <v>27</v>
      </c>
      <c r="G27" s="34" t="n">
        <f aca="false">G28+G29+G31</f>
        <v>350000</v>
      </c>
      <c r="H27" s="34" t="n">
        <f aca="false">H28+H29+H31</f>
        <v>50000</v>
      </c>
      <c r="I27" s="34"/>
      <c r="J27" s="34" t="n">
        <f aca="false">J28+J29+J31</f>
        <v>50000</v>
      </c>
      <c r="K27" s="34" t="n">
        <f aca="false">K28+K29+K31</f>
        <v>50000</v>
      </c>
      <c r="L27" s="34" t="n">
        <f aca="false">L28+L29+L31</f>
        <v>50000</v>
      </c>
      <c r="M27" s="34" t="n">
        <f aca="false">M28+M29+M31</f>
        <v>50000</v>
      </c>
      <c r="N27" s="34" t="n">
        <f aca="false">N28+N29+N31</f>
        <v>50000</v>
      </c>
      <c r="O27" s="34" t="n">
        <f aca="false">O34</f>
        <v>50000</v>
      </c>
      <c r="P27" s="23" t="s">
        <v>28</v>
      </c>
      <c r="Q27" s="23" t="s">
        <v>28</v>
      </c>
      <c r="R27" s="23" t="s">
        <v>28</v>
      </c>
      <c r="S27" s="23" t="s">
        <v>28</v>
      </c>
      <c r="T27" s="23" t="s">
        <v>28</v>
      </c>
      <c r="U27" s="23" t="s">
        <v>28</v>
      </c>
      <c r="V27" s="35" t="s">
        <v>28</v>
      </c>
      <c r="W27" s="35" t="s">
        <v>28</v>
      </c>
      <c r="X27" s="35" t="s">
        <v>28</v>
      </c>
      <c r="Y27" s="36" t="s">
        <v>28</v>
      </c>
    </row>
    <row r="28" customFormat="false" ht="168" hidden="false" customHeight="true" outlineLevel="0" collapsed="false">
      <c r="A28" s="22"/>
      <c r="B28" s="20"/>
      <c r="C28" s="20"/>
      <c r="D28" s="20"/>
      <c r="E28" s="20"/>
      <c r="F28" s="33" t="s">
        <v>29</v>
      </c>
      <c r="G28" s="34" t="n">
        <f aca="false">SUM(H28:O28)</f>
        <v>350000</v>
      </c>
      <c r="H28" s="34" t="n">
        <f aca="false">H35</f>
        <v>50000</v>
      </c>
      <c r="I28" s="34"/>
      <c r="J28" s="34" t="n">
        <f aca="false">J35</f>
        <v>50000</v>
      </c>
      <c r="K28" s="34" t="n">
        <f aca="false">K35</f>
        <v>50000</v>
      </c>
      <c r="L28" s="34" t="n">
        <f aca="false">L35</f>
        <v>50000</v>
      </c>
      <c r="M28" s="34" t="n">
        <f aca="false">M35</f>
        <v>50000</v>
      </c>
      <c r="N28" s="34" t="n">
        <f aca="false">N35</f>
        <v>50000</v>
      </c>
      <c r="O28" s="34" t="n">
        <f aca="false">O35</f>
        <v>50000</v>
      </c>
      <c r="P28" s="23"/>
      <c r="Q28" s="23"/>
      <c r="R28" s="23"/>
      <c r="S28" s="23"/>
      <c r="T28" s="23"/>
      <c r="U28" s="23"/>
      <c r="V28" s="35"/>
      <c r="W28" s="35"/>
      <c r="X28" s="35"/>
      <c r="Y28" s="36"/>
    </row>
    <row r="29" customFormat="false" ht="21" hidden="false" customHeight="true" outlineLevel="0" collapsed="false">
      <c r="A29" s="22"/>
      <c r="B29" s="20"/>
      <c r="C29" s="20"/>
      <c r="D29" s="20"/>
      <c r="E29" s="20"/>
      <c r="F29" s="13" t="s">
        <v>38</v>
      </c>
      <c r="G29" s="37" t="n">
        <f aca="false">SUM(H29:O30)</f>
        <v>0</v>
      </c>
      <c r="H29" s="37" t="n">
        <f aca="false">H36</f>
        <v>0</v>
      </c>
      <c r="I29" s="37"/>
      <c r="J29" s="37" t="n">
        <f aca="false">J36</f>
        <v>0</v>
      </c>
      <c r="K29" s="37" t="n">
        <f aca="false">K36</f>
        <v>0</v>
      </c>
      <c r="L29" s="37" t="n">
        <f aca="false">L36</f>
        <v>0</v>
      </c>
      <c r="M29" s="37" t="n">
        <f aca="false">M36</f>
        <v>0</v>
      </c>
      <c r="N29" s="37" t="n">
        <f aca="false">N36</f>
        <v>0</v>
      </c>
      <c r="O29" s="37" t="n">
        <f aca="false">O36</f>
        <v>0</v>
      </c>
      <c r="P29" s="23"/>
      <c r="Q29" s="23"/>
      <c r="R29" s="23"/>
      <c r="S29" s="23"/>
      <c r="T29" s="23"/>
      <c r="U29" s="23"/>
      <c r="V29" s="35"/>
      <c r="W29" s="35"/>
      <c r="X29" s="35"/>
      <c r="Y29" s="36"/>
    </row>
    <row r="30" customFormat="false" ht="80.25" hidden="false" customHeight="true" outlineLevel="0" collapsed="false">
      <c r="A30" s="22"/>
      <c r="B30" s="20"/>
      <c r="C30" s="20"/>
      <c r="D30" s="20"/>
      <c r="E30" s="20"/>
      <c r="F30" s="13"/>
      <c r="G30" s="37"/>
      <c r="H30" s="37"/>
      <c r="I30" s="37"/>
      <c r="J30" s="37"/>
      <c r="K30" s="37"/>
      <c r="L30" s="37"/>
      <c r="M30" s="37"/>
      <c r="N30" s="37"/>
      <c r="O30" s="37"/>
      <c r="P30" s="23"/>
      <c r="Q30" s="23"/>
      <c r="R30" s="23"/>
      <c r="S30" s="23"/>
      <c r="T30" s="23"/>
      <c r="U30" s="23"/>
      <c r="V30" s="35"/>
      <c r="W30" s="35"/>
      <c r="X30" s="35"/>
      <c r="Y30" s="36"/>
    </row>
    <row r="31" customFormat="false" ht="15.75" hidden="false" customHeight="true" outlineLevel="0" collapsed="false">
      <c r="A31" s="22"/>
      <c r="B31" s="20"/>
      <c r="C31" s="20"/>
      <c r="D31" s="20"/>
      <c r="E31" s="20"/>
      <c r="F31" s="13" t="s">
        <v>31</v>
      </c>
      <c r="G31" s="37" t="n">
        <f aca="false">SUM(H31:O33)</f>
        <v>0</v>
      </c>
      <c r="H31" s="37" t="n">
        <f aca="false">H37</f>
        <v>0</v>
      </c>
      <c r="I31" s="37"/>
      <c r="J31" s="37" t="n">
        <f aca="false">J37</f>
        <v>0</v>
      </c>
      <c r="K31" s="37" t="n">
        <f aca="false">K37</f>
        <v>0</v>
      </c>
      <c r="L31" s="37" t="n">
        <f aca="false">L37</f>
        <v>0</v>
      </c>
      <c r="M31" s="37" t="n">
        <f aca="false">M37</f>
        <v>0</v>
      </c>
      <c r="N31" s="37" t="n">
        <f aca="false">N37</f>
        <v>0</v>
      </c>
      <c r="O31" s="37" t="n">
        <f aca="false">O37</f>
        <v>0</v>
      </c>
      <c r="P31" s="23"/>
      <c r="Q31" s="23"/>
      <c r="R31" s="23"/>
      <c r="S31" s="23"/>
      <c r="T31" s="23"/>
      <c r="U31" s="23"/>
      <c r="V31" s="35"/>
      <c r="W31" s="35"/>
      <c r="X31" s="35"/>
      <c r="Y31" s="36"/>
    </row>
    <row r="32" customFormat="false" ht="15.75" hidden="false" customHeight="true" outlineLevel="0" collapsed="false">
      <c r="A32" s="22"/>
      <c r="B32" s="20"/>
      <c r="C32" s="20"/>
      <c r="D32" s="20"/>
      <c r="E32" s="20"/>
      <c r="F32" s="13"/>
      <c r="G32" s="37"/>
      <c r="H32" s="37"/>
      <c r="I32" s="37"/>
      <c r="J32" s="37"/>
      <c r="K32" s="37"/>
      <c r="L32" s="37"/>
      <c r="M32" s="37"/>
      <c r="N32" s="37"/>
      <c r="O32" s="37"/>
      <c r="P32" s="23"/>
      <c r="Q32" s="23"/>
      <c r="R32" s="23"/>
      <c r="S32" s="23"/>
      <c r="T32" s="23"/>
      <c r="U32" s="23"/>
      <c r="V32" s="35"/>
      <c r="W32" s="35"/>
      <c r="X32" s="35"/>
      <c r="Y32" s="36"/>
    </row>
    <row r="33" customFormat="false" ht="74.25" hidden="false" customHeight="true" outlineLevel="0" collapsed="false">
      <c r="A33" s="22"/>
      <c r="B33" s="20"/>
      <c r="C33" s="20"/>
      <c r="D33" s="20"/>
      <c r="E33" s="20"/>
      <c r="F33" s="13"/>
      <c r="G33" s="37"/>
      <c r="H33" s="37"/>
      <c r="I33" s="37"/>
      <c r="J33" s="37"/>
      <c r="K33" s="37"/>
      <c r="L33" s="37"/>
      <c r="M33" s="37"/>
      <c r="N33" s="37"/>
      <c r="O33" s="37"/>
      <c r="P33" s="23"/>
      <c r="Q33" s="23"/>
      <c r="R33" s="23"/>
      <c r="S33" s="23"/>
      <c r="T33" s="23"/>
      <c r="U33" s="23"/>
      <c r="V33" s="35"/>
      <c r="W33" s="35"/>
      <c r="X33" s="35"/>
      <c r="Y33" s="36"/>
    </row>
    <row r="34" customFormat="false" ht="66.75" hidden="false" customHeight="true" outlineLevel="0" collapsed="false">
      <c r="A34" s="22" t="s">
        <v>39</v>
      </c>
      <c r="B34" s="38" t="s">
        <v>40</v>
      </c>
      <c r="C34" s="23" t="n">
        <v>2021</v>
      </c>
      <c r="D34" s="23" t="n">
        <v>2027</v>
      </c>
      <c r="E34" s="23" t="s">
        <v>41</v>
      </c>
      <c r="F34" s="39" t="s">
        <v>27</v>
      </c>
      <c r="G34" s="28" t="n">
        <f aca="false">SUM(H34:O34)</f>
        <v>350000</v>
      </c>
      <c r="H34" s="28" t="n">
        <f aca="false">H35+H36+H37</f>
        <v>50000</v>
      </c>
      <c r="I34" s="28"/>
      <c r="J34" s="28" t="n">
        <f aca="false">J35+J36+J37</f>
        <v>50000</v>
      </c>
      <c r="K34" s="28" t="n">
        <f aca="false">K35+K36+K37</f>
        <v>50000</v>
      </c>
      <c r="L34" s="28" t="n">
        <f aca="false">L35+L36+L37</f>
        <v>50000</v>
      </c>
      <c r="M34" s="28" t="n">
        <f aca="false">M35+M36+M37</f>
        <v>50000</v>
      </c>
      <c r="N34" s="28" t="n">
        <f aca="false">N35+N36+N37</f>
        <v>50000</v>
      </c>
      <c r="O34" s="28" t="n">
        <f aca="false">O35+O36+O37</f>
        <v>50000</v>
      </c>
      <c r="P34" s="26" t="s">
        <v>42</v>
      </c>
      <c r="Q34" s="26" t="s">
        <v>35</v>
      </c>
      <c r="R34" s="26"/>
      <c r="S34" s="26" t="n">
        <v>18.5</v>
      </c>
      <c r="T34" s="26" t="n">
        <v>19</v>
      </c>
      <c r="U34" s="26" t="n">
        <v>19.5</v>
      </c>
      <c r="V34" s="26" t="n">
        <v>20</v>
      </c>
      <c r="W34" s="26" t="n">
        <v>20.5</v>
      </c>
      <c r="X34" s="26" t="n">
        <v>21</v>
      </c>
      <c r="Y34" s="27" t="n">
        <v>21.5</v>
      </c>
    </row>
    <row r="35" customFormat="false" ht="156.75" hidden="false" customHeight="true" outlineLevel="0" collapsed="false">
      <c r="A35" s="22"/>
      <c r="B35" s="38"/>
      <c r="C35" s="23"/>
      <c r="D35" s="23"/>
      <c r="E35" s="23"/>
      <c r="F35" s="39" t="s">
        <v>29</v>
      </c>
      <c r="G35" s="28" t="n">
        <f aca="false">SUM(H35:O35)</f>
        <v>350000</v>
      </c>
      <c r="H35" s="29" t="n">
        <v>50000</v>
      </c>
      <c r="I35" s="29"/>
      <c r="J35" s="29" t="n">
        <v>50000</v>
      </c>
      <c r="K35" s="29" t="n">
        <v>50000</v>
      </c>
      <c r="L35" s="29" t="n">
        <v>50000</v>
      </c>
      <c r="M35" s="29" t="n">
        <v>50000</v>
      </c>
      <c r="N35" s="29" t="n">
        <v>50000</v>
      </c>
      <c r="O35" s="29" t="n">
        <v>50000</v>
      </c>
      <c r="P35" s="26"/>
      <c r="Q35" s="26"/>
      <c r="R35" s="26"/>
      <c r="S35" s="26"/>
      <c r="T35" s="26"/>
      <c r="U35" s="26"/>
      <c r="V35" s="26"/>
      <c r="W35" s="26"/>
      <c r="X35" s="26"/>
      <c r="Y35" s="27"/>
    </row>
    <row r="36" customFormat="false" ht="110.25" hidden="false" customHeight="true" outlineLevel="0" collapsed="false">
      <c r="A36" s="22"/>
      <c r="B36" s="38"/>
      <c r="C36" s="23"/>
      <c r="D36" s="23"/>
      <c r="E36" s="23"/>
      <c r="F36" s="39" t="s">
        <v>38</v>
      </c>
      <c r="G36" s="28" t="n">
        <f aca="false">SUM(H36:O36)</f>
        <v>0</v>
      </c>
      <c r="H36" s="29" t="n">
        <v>0</v>
      </c>
      <c r="I36" s="29"/>
      <c r="J36" s="29" t="n">
        <v>0</v>
      </c>
      <c r="K36" s="29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26"/>
      <c r="Q36" s="26"/>
      <c r="R36" s="26"/>
      <c r="S36" s="26"/>
      <c r="T36" s="26"/>
      <c r="U36" s="26"/>
      <c r="V36" s="26"/>
      <c r="W36" s="26"/>
      <c r="X36" s="26"/>
      <c r="Y36" s="27"/>
    </row>
    <row r="37" customFormat="false" ht="114" hidden="false" customHeight="true" outlineLevel="0" collapsed="false">
      <c r="A37" s="22"/>
      <c r="B37" s="38"/>
      <c r="C37" s="23"/>
      <c r="D37" s="23"/>
      <c r="E37" s="23"/>
      <c r="F37" s="39" t="s">
        <v>31</v>
      </c>
      <c r="G37" s="28" t="n">
        <f aca="false">SUM(H37:O37)</f>
        <v>0</v>
      </c>
      <c r="H37" s="29" t="n">
        <v>0</v>
      </c>
      <c r="I37" s="29"/>
      <c r="J37" s="29" t="n">
        <v>0</v>
      </c>
      <c r="K37" s="29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26"/>
      <c r="Q37" s="26"/>
      <c r="R37" s="26"/>
      <c r="S37" s="26"/>
      <c r="T37" s="26"/>
      <c r="U37" s="26"/>
      <c r="V37" s="26"/>
      <c r="W37" s="26"/>
      <c r="X37" s="26"/>
      <c r="Y37" s="27"/>
    </row>
    <row r="38" customFormat="false" ht="56.25" hidden="false" customHeight="true" outlineLevel="0" collapsed="false">
      <c r="A38" s="40" t="s">
        <v>43</v>
      </c>
      <c r="B38" s="20" t="s">
        <v>44</v>
      </c>
      <c r="C38" s="20" t="n">
        <v>2021</v>
      </c>
      <c r="D38" s="20" t="n">
        <v>2027</v>
      </c>
      <c r="E38" s="20" t="s">
        <v>41</v>
      </c>
      <c r="F38" s="33" t="s">
        <v>27</v>
      </c>
      <c r="G38" s="37" t="n">
        <f aca="false">G39+G40+G41</f>
        <v>700000</v>
      </c>
      <c r="H38" s="37" t="n">
        <f aca="false">H39+H40+H41</f>
        <v>100000</v>
      </c>
      <c r="I38" s="37"/>
      <c r="J38" s="37" t="n">
        <f aca="false">J39+J40+J41</f>
        <v>100000</v>
      </c>
      <c r="K38" s="37" t="n">
        <f aca="false">K39+K40+K41</f>
        <v>100000</v>
      </c>
      <c r="L38" s="37" t="n">
        <f aca="false">L39+L40+L41</f>
        <v>100000</v>
      </c>
      <c r="M38" s="37" t="n">
        <f aca="false">M39+M40+M41</f>
        <v>100000</v>
      </c>
      <c r="N38" s="37" t="n">
        <f aca="false">N39+N40+N41</f>
        <v>100000</v>
      </c>
      <c r="O38" s="37" t="n">
        <f aca="false">O39+O40+O41</f>
        <v>100000</v>
      </c>
      <c r="P38" s="20" t="s">
        <v>28</v>
      </c>
      <c r="Q38" s="20" t="s">
        <v>28</v>
      </c>
      <c r="R38" s="20" t="s">
        <v>28</v>
      </c>
      <c r="S38" s="20" t="s">
        <v>28</v>
      </c>
      <c r="T38" s="20" t="s">
        <v>28</v>
      </c>
      <c r="U38" s="20" t="s">
        <v>28</v>
      </c>
      <c r="V38" s="20" t="s">
        <v>28</v>
      </c>
      <c r="W38" s="20" t="s">
        <v>28</v>
      </c>
      <c r="X38" s="20" t="s">
        <v>28</v>
      </c>
      <c r="Y38" s="20" t="s">
        <v>28</v>
      </c>
    </row>
    <row r="39" customFormat="false" ht="150" hidden="false" customHeight="false" outlineLevel="0" collapsed="false">
      <c r="A39" s="40"/>
      <c r="B39" s="20"/>
      <c r="C39" s="20"/>
      <c r="D39" s="20"/>
      <c r="E39" s="20"/>
      <c r="F39" s="33" t="s">
        <v>29</v>
      </c>
      <c r="G39" s="37" t="n">
        <f aca="false">H39+J39+K39+L39+M39+N39+O39</f>
        <v>700000</v>
      </c>
      <c r="H39" s="37" t="n">
        <f aca="false">H43</f>
        <v>100000</v>
      </c>
      <c r="I39" s="37"/>
      <c r="J39" s="37" t="n">
        <f aca="false">J43</f>
        <v>100000</v>
      </c>
      <c r="K39" s="37" t="n">
        <f aca="false">K43</f>
        <v>100000</v>
      </c>
      <c r="L39" s="37" t="n">
        <f aca="false">L43</f>
        <v>100000</v>
      </c>
      <c r="M39" s="37" t="n">
        <f aca="false">M43</f>
        <v>100000</v>
      </c>
      <c r="N39" s="37" t="n">
        <f aca="false">N43</f>
        <v>100000</v>
      </c>
      <c r="O39" s="37" t="n">
        <f aca="false">O43</f>
        <v>100000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93.75" hidden="false" customHeight="false" outlineLevel="0" collapsed="false">
      <c r="A40" s="40"/>
      <c r="B40" s="20"/>
      <c r="C40" s="20"/>
      <c r="D40" s="20"/>
      <c r="E40" s="20"/>
      <c r="F40" s="33" t="s">
        <v>38</v>
      </c>
      <c r="G40" s="37" t="n">
        <f aca="false">H40+J40+K40+L40+M40+N40+O40</f>
        <v>0</v>
      </c>
      <c r="H40" s="37" t="n">
        <f aca="false">H44</f>
        <v>0</v>
      </c>
      <c r="I40" s="37"/>
      <c r="J40" s="37" t="n">
        <f aca="false">J44</f>
        <v>0</v>
      </c>
      <c r="K40" s="37" t="n">
        <f aca="false">K44</f>
        <v>0</v>
      </c>
      <c r="L40" s="37" t="n">
        <f aca="false">L44</f>
        <v>0</v>
      </c>
      <c r="M40" s="37" t="n">
        <f aca="false">M44</f>
        <v>0</v>
      </c>
      <c r="N40" s="37" t="n">
        <f aca="false">N44</f>
        <v>0</v>
      </c>
      <c r="O40" s="37" t="n">
        <f aca="false">O44</f>
        <v>0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93.75" hidden="false" customHeight="false" outlineLevel="0" collapsed="false">
      <c r="A41" s="40"/>
      <c r="B41" s="20"/>
      <c r="C41" s="20"/>
      <c r="D41" s="20"/>
      <c r="E41" s="20"/>
      <c r="F41" s="33" t="s">
        <v>31</v>
      </c>
      <c r="G41" s="37" t="n">
        <f aca="false">H41+J41+K41+L41+M41+N41+O41</f>
        <v>0</v>
      </c>
      <c r="H41" s="37" t="n">
        <f aca="false">H45</f>
        <v>0</v>
      </c>
      <c r="I41" s="37"/>
      <c r="J41" s="37" t="n">
        <f aca="false">J45</f>
        <v>0</v>
      </c>
      <c r="K41" s="37" t="n">
        <f aca="false">K45</f>
        <v>0</v>
      </c>
      <c r="L41" s="37" t="n">
        <f aca="false">L45</f>
        <v>0</v>
      </c>
      <c r="M41" s="37" t="n">
        <f aca="false">M45</f>
        <v>0</v>
      </c>
      <c r="N41" s="37" t="n">
        <f aca="false">N45</f>
        <v>0</v>
      </c>
      <c r="O41" s="37" t="n">
        <f aca="false">O45</f>
        <v>0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56.25" hidden="false" customHeight="true" outlineLevel="0" collapsed="false">
      <c r="A42" s="22" t="s">
        <v>45</v>
      </c>
      <c r="B42" s="23" t="s">
        <v>46</v>
      </c>
      <c r="C42" s="23" t="n">
        <v>2021</v>
      </c>
      <c r="D42" s="23" t="n">
        <v>2027</v>
      </c>
      <c r="E42" s="23" t="s">
        <v>41</v>
      </c>
      <c r="F42" s="39" t="s">
        <v>27</v>
      </c>
      <c r="G42" s="25" t="n">
        <f aca="false">G43+G44+G45</f>
        <v>700000</v>
      </c>
      <c r="H42" s="25" t="n">
        <f aca="false">H43+H44+H45</f>
        <v>100000</v>
      </c>
      <c r="I42" s="25"/>
      <c r="J42" s="25" t="n">
        <f aca="false">J43+J44+J45</f>
        <v>100000</v>
      </c>
      <c r="K42" s="25" t="n">
        <f aca="false">K43+K44+K45</f>
        <v>100000</v>
      </c>
      <c r="L42" s="25" t="n">
        <f aca="false">L43+L44+L45</f>
        <v>100000</v>
      </c>
      <c r="M42" s="25" t="n">
        <f aca="false">M43+M44+M45</f>
        <v>100000</v>
      </c>
      <c r="N42" s="25" t="n">
        <f aca="false">N43+N44+N45</f>
        <v>100000</v>
      </c>
      <c r="O42" s="25" t="n">
        <f aca="false">O43+O44+O45</f>
        <v>100000</v>
      </c>
      <c r="P42" s="26" t="s">
        <v>47</v>
      </c>
      <c r="Q42" s="26" t="s">
        <v>48</v>
      </c>
      <c r="R42" s="26"/>
      <c r="S42" s="26" t="n">
        <v>1</v>
      </c>
      <c r="T42" s="26" t="n">
        <v>1</v>
      </c>
      <c r="U42" s="26" t="n">
        <v>1</v>
      </c>
      <c r="V42" s="26" t="n">
        <v>1</v>
      </c>
      <c r="W42" s="26" t="n">
        <v>1</v>
      </c>
      <c r="X42" s="26" t="n">
        <v>1</v>
      </c>
      <c r="Y42" s="26" t="n">
        <v>1</v>
      </c>
    </row>
    <row r="43" customFormat="false" ht="150" hidden="false" customHeight="false" outlineLevel="0" collapsed="false">
      <c r="A43" s="22"/>
      <c r="B43" s="23"/>
      <c r="C43" s="23"/>
      <c r="D43" s="23"/>
      <c r="E43" s="23"/>
      <c r="F43" s="39" t="s">
        <v>29</v>
      </c>
      <c r="G43" s="25" t="n">
        <f aca="false">SUM(H43:O43)</f>
        <v>700000</v>
      </c>
      <c r="H43" s="32" t="n">
        <v>100000</v>
      </c>
      <c r="I43" s="32"/>
      <c r="J43" s="32" t="n">
        <v>100000</v>
      </c>
      <c r="K43" s="32" t="n">
        <v>100000</v>
      </c>
      <c r="L43" s="32" t="n">
        <v>100000</v>
      </c>
      <c r="M43" s="32" t="n">
        <v>100000</v>
      </c>
      <c r="N43" s="32" t="n">
        <v>100000</v>
      </c>
      <c r="O43" s="32" t="n">
        <v>10000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93.75" hidden="false" customHeight="false" outlineLevel="0" collapsed="false">
      <c r="A44" s="22"/>
      <c r="B44" s="23"/>
      <c r="C44" s="23"/>
      <c r="D44" s="23"/>
      <c r="E44" s="23"/>
      <c r="F44" s="39" t="s">
        <v>38</v>
      </c>
      <c r="G44" s="25" t="n">
        <f aca="false">SUM(H44:O44)</f>
        <v>0</v>
      </c>
      <c r="H44" s="32" t="n">
        <v>0</v>
      </c>
      <c r="I44" s="32"/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93.75" hidden="false" customHeight="false" outlineLevel="0" collapsed="false">
      <c r="A45" s="22"/>
      <c r="B45" s="23"/>
      <c r="C45" s="23"/>
      <c r="D45" s="23"/>
      <c r="E45" s="23"/>
      <c r="F45" s="39" t="s">
        <v>31</v>
      </c>
      <c r="G45" s="25" t="n">
        <f aca="false">SUM(H45:O45)</f>
        <v>0</v>
      </c>
      <c r="H45" s="32" t="n">
        <v>0</v>
      </c>
      <c r="I45" s="32"/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25.5" hidden="false" customHeight="true" outlineLevel="0" collapsed="false">
      <c r="A46" s="41" t="s">
        <v>4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75" hidden="false" customHeight="true" outlineLevel="0" collapsed="false">
      <c r="A47" s="22" t="s">
        <v>50</v>
      </c>
      <c r="B47" s="20" t="s">
        <v>51</v>
      </c>
      <c r="C47" s="21" t="n">
        <v>2021</v>
      </c>
      <c r="D47" s="21" t="n">
        <v>2027</v>
      </c>
      <c r="E47" s="20" t="s">
        <v>52</v>
      </c>
      <c r="F47" s="13" t="s">
        <v>27</v>
      </c>
      <c r="G47" s="19" t="n">
        <f aca="false">SUM(H47:O47)</f>
        <v>7552483.08</v>
      </c>
      <c r="H47" s="19" t="n">
        <f aca="false">H48+H49+H50</f>
        <v>1045079.88</v>
      </c>
      <c r="I47" s="19"/>
      <c r="J47" s="19" t="n">
        <f aca="false">J48+J49+J50</f>
        <v>1084567.2</v>
      </c>
      <c r="K47" s="19" t="n">
        <f aca="false">K48+K49+K50</f>
        <v>1084567.2</v>
      </c>
      <c r="L47" s="19" t="n">
        <f aca="false">L48+L49+L50</f>
        <v>1084567.2</v>
      </c>
      <c r="M47" s="19" t="n">
        <f aca="false">M48+M49+M50</f>
        <v>1084567.2</v>
      </c>
      <c r="N47" s="19" t="n">
        <f aca="false">N48+N49+N50</f>
        <v>1084567.2</v>
      </c>
      <c r="O47" s="19" t="n">
        <f aca="false">O48+O49+O50</f>
        <v>1084567.2</v>
      </c>
      <c r="P47" s="42" t="s">
        <v>28</v>
      </c>
      <c r="Q47" s="36" t="s">
        <v>28</v>
      </c>
      <c r="R47" s="36" t="s">
        <v>28</v>
      </c>
      <c r="S47" s="36" t="s">
        <v>28</v>
      </c>
      <c r="T47" s="36" t="s">
        <v>28</v>
      </c>
      <c r="U47" s="36" t="s">
        <v>28</v>
      </c>
      <c r="V47" s="36" t="s">
        <v>28</v>
      </c>
      <c r="W47" s="36" t="s">
        <v>28</v>
      </c>
      <c r="X47" s="36" t="s">
        <v>28</v>
      </c>
      <c r="Y47" s="36" t="s">
        <v>28</v>
      </c>
    </row>
    <row r="48" customFormat="false" ht="159.75" hidden="false" customHeight="true" outlineLevel="0" collapsed="false">
      <c r="A48" s="22"/>
      <c r="B48" s="20"/>
      <c r="C48" s="21"/>
      <c r="D48" s="21"/>
      <c r="E48" s="20"/>
      <c r="F48" s="33" t="s">
        <v>29</v>
      </c>
      <c r="G48" s="19" t="n">
        <f aca="false">SUM(H48:O48)</f>
        <v>7552483.08</v>
      </c>
      <c r="H48" s="19" t="n">
        <f aca="false">H52</f>
        <v>1045079.88</v>
      </c>
      <c r="I48" s="19"/>
      <c r="J48" s="19" t="n">
        <f aca="false">J52</f>
        <v>1084567.2</v>
      </c>
      <c r="K48" s="19" t="n">
        <f aca="false">K52</f>
        <v>1084567.2</v>
      </c>
      <c r="L48" s="19" t="n">
        <f aca="false">L52</f>
        <v>1084567.2</v>
      </c>
      <c r="M48" s="19" t="n">
        <f aca="false">M52</f>
        <v>1084567.2</v>
      </c>
      <c r="N48" s="19" t="n">
        <f aca="false">N52</f>
        <v>1084567.2</v>
      </c>
      <c r="O48" s="19" t="n">
        <f aca="false">O52</f>
        <v>1084567.2</v>
      </c>
      <c r="P48" s="42"/>
      <c r="Q48" s="36"/>
      <c r="R48" s="36"/>
      <c r="S48" s="36"/>
      <c r="T48" s="36"/>
      <c r="U48" s="36"/>
      <c r="V48" s="36"/>
      <c r="W48" s="36"/>
      <c r="X48" s="36"/>
      <c r="Y48" s="36"/>
    </row>
    <row r="49" customFormat="false" ht="104.25" hidden="false" customHeight="true" outlineLevel="0" collapsed="false">
      <c r="A49" s="22"/>
      <c r="B49" s="20"/>
      <c r="C49" s="21"/>
      <c r="D49" s="21"/>
      <c r="E49" s="20"/>
      <c r="F49" s="33" t="s">
        <v>38</v>
      </c>
      <c r="G49" s="19" t="n">
        <f aca="false">SUM(H49:O49)</f>
        <v>0</v>
      </c>
      <c r="H49" s="19" t="n">
        <f aca="false">H53</f>
        <v>0</v>
      </c>
      <c r="I49" s="19"/>
      <c r="J49" s="19" t="n">
        <f aca="false">J53</f>
        <v>0</v>
      </c>
      <c r="K49" s="19" t="n">
        <f aca="false">K53</f>
        <v>0</v>
      </c>
      <c r="L49" s="19" t="n">
        <f aca="false">L53</f>
        <v>0</v>
      </c>
      <c r="M49" s="19" t="n">
        <f aca="false">M53</f>
        <v>0</v>
      </c>
      <c r="N49" s="19" t="n">
        <f aca="false">N53</f>
        <v>0</v>
      </c>
      <c r="O49" s="19" t="n">
        <f aca="false">O53</f>
        <v>0</v>
      </c>
      <c r="P49" s="42"/>
      <c r="Q49" s="36"/>
      <c r="R49" s="36"/>
      <c r="S49" s="36"/>
      <c r="T49" s="36"/>
      <c r="U49" s="36"/>
      <c r="V49" s="36"/>
      <c r="W49" s="36"/>
      <c r="X49" s="36"/>
      <c r="Y49" s="36"/>
    </row>
    <row r="50" customFormat="false" ht="104.25" hidden="false" customHeight="true" outlineLevel="0" collapsed="false">
      <c r="A50" s="22"/>
      <c r="B50" s="20"/>
      <c r="C50" s="21"/>
      <c r="D50" s="21"/>
      <c r="E50" s="20"/>
      <c r="F50" s="33" t="s">
        <v>31</v>
      </c>
      <c r="G50" s="19" t="n">
        <f aca="false">SUM(H50:O50)</f>
        <v>0</v>
      </c>
      <c r="H50" s="19" t="n">
        <f aca="false">H54</f>
        <v>0</v>
      </c>
      <c r="I50" s="19"/>
      <c r="J50" s="19" t="n">
        <f aca="false">J54</f>
        <v>0</v>
      </c>
      <c r="K50" s="19" t="n">
        <f aca="false">K54</f>
        <v>0</v>
      </c>
      <c r="L50" s="19" t="n">
        <f aca="false">L54</f>
        <v>0</v>
      </c>
      <c r="M50" s="19" t="n">
        <f aca="false">M54</f>
        <v>0</v>
      </c>
      <c r="N50" s="19" t="n">
        <f aca="false">N54</f>
        <v>0</v>
      </c>
      <c r="O50" s="19" t="n">
        <f aca="false">O54</f>
        <v>0</v>
      </c>
      <c r="P50" s="42"/>
      <c r="Q50" s="36"/>
      <c r="R50" s="36"/>
      <c r="S50" s="36"/>
      <c r="T50" s="36"/>
      <c r="U50" s="36"/>
      <c r="V50" s="36"/>
      <c r="W50" s="36"/>
      <c r="X50" s="36"/>
      <c r="Y50" s="36"/>
    </row>
    <row r="51" customFormat="false" ht="104.25" hidden="false" customHeight="true" outlineLevel="0" collapsed="false">
      <c r="A51" s="22" t="s">
        <v>53</v>
      </c>
      <c r="B51" s="23" t="s">
        <v>54</v>
      </c>
      <c r="C51" s="36" t="n">
        <v>2021</v>
      </c>
      <c r="D51" s="36" t="n">
        <v>2027</v>
      </c>
      <c r="E51" s="23" t="s">
        <v>52</v>
      </c>
      <c r="F51" s="24" t="s">
        <v>27</v>
      </c>
      <c r="G51" s="43" t="n">
        <f aca="false">SUM(H51:O51)</f>
        <v>7552483.08</v>
      </c>
      <c r="H51" s="43" t="n">
        <f aca="false">H52+H53+H54</f>
        <v>1045079.88</v>
      </c>
      <c r="I51" s="43"/>
      <c r="J51" s="43" t="n">
        <f aca="false">J52+J53+J54</f>
        <v>1084567.2</v>
      </c>
      <c r="K51" s="43" t="n">
        <f aca="false">K52+K53+K54</f>
        <v>1084567.2</v>
      </c>
      <c r="L51" s="43" t="n">
        <f aca="false">L52+L53+L54</f>
        <v>1084567.2</v>
      </c>
      <c r="M51" s="43" t="n">
        <f aca="false">M52+M53+M54</f>
        <v>1084567.2</v>
      </c>
      <c r="N51" s="43" t="n">
        <f aca="false">N52+N53+N54</f>
        <v>1084567.2</v>
      </c>
      <c r="O51" s="43" t="n">
        <f aca="false">O52+O53+O54</f>
        <v>1084567.2</v>
      </c>
      <c r="P51" s="26" t="s">
        <v>55</v>
      </c>
      <c r="Q51" s="27" t="s">
        <v>35</v>
      </c>
      <c r="R51" s="27"/>
      <c r="S51" s="27" t="n">
        <v>31.4</v>
      </c>
      <c r="T51" s="27" t="n">
        <v>31.8</v>
      </c>
      <c r="U51" s="27" t="n">
        <v>32.2</v>
      </c>
      <c r="V51" s="44" t="n">
        <v>32.4</v>
      </c>
      <c r="W51" s="44" t="n">
        <v>32.6</v>
      </c>
      <c r="X51" s="44" t="n">
        <v>32.8</v>
      </c>
      <c r="Y51" s="27" t="n">
        <v>40</v>
      </c>
    </row>
    <row r="52" customFormat="false" ht="104.25" hidden="false" customHeight="true" outlineLevel="0" collapsed="false">
      <c r="A52" s="22"/>
      <c r="B52" s="23"/>
      <c r="C52" s="36"/>
      <c r="D52" s="36"/>
      <c r="E52" s="23"/>
      <c r="F52" s="39" t="s">
        <v>29</v>
      </c>
      <c r="G52" s="43" t="n">
        <f aca="false">SUM(H52:O52)</f>
        <v>7552483.08</v>
      </c>
      <c r="H52" s="45" t="n">
        <v>1045079.88</v>
      </c>
      <c r="I52" s="29"/>
      <c r="J52" s="45" t="n">
        <v>1084567.2</v>
      </c>
      <c r="K52" s="45" t="n">
        <v>1084567.2</v>
      </c>
      <c r="L52" s="45" t="n">
        <v>1084567.2</v>
      </c>
      <c r="M52" s="45" t="n">
        <v>1084567.2</v>
      </c>
      <c r="N52" s="45" t="n">
        <v>1084567.2</v>
      </c>
      <c r="O52" s="45" t="n">
        <v>1084567.2</v>
      </c>
      <c r="P52" s="26"/>
      <c r="Q52" s="27"/>
      <c r="R52" s="27"/>
      <c r="S52" s="27"/>
      <c r="T52" s="27"/>
      <c r="U52" s="27"/>
      <c r="V52" s="44"/>
      <c r="W52" s="44"/>
      <c r="X52" s="44"/>
      <c r="Y52" s="27"/>
    </row>
    <row r="53" customFormat="false" ht="104.25" hidden="false" customHeight="true" outlineLevel="0" collapsed="false">
      <c r="A53" s="22"/>
      <c r="B53" s="23"/>
      <c r="C53" s="36"/>
      <c r="D53" s="36"/>
      <c r="E53" s="23"/>
      <c r="F53" s="39" t="s">
        <v>38</v>
      </c>
      <c r="G53" s="43" t="n">
        <f aca="false">SUM(H53:O53)</f>
        <v>0</v>
      </c>
      <c r="H53" s="45" t="n">
        <v>0</v>
      </c>
      <c r="I53" s="29"/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26"/>
      <c r="Q53" s="27"/>
      <c r="R53" s="27"/>
      <c r="S53" s="27"/>
      <c r="T53" s="27"/>
      <c r="U53" s="27"/>
      <c r="V53" s="44"/>
      <c r="W53" s="44"/>
      <c r="X53" s="44"/>
      <c r="Y53" s="27"/>
    </row>
    <row r="54" customFormat="false" ht="104.25" hidden="false" customHeight="true" outlineLevel="0" collapsed="false">
      <c r="A54" s="22"/>
      <c r="B54" s="23"/>
      <c r="C54" s="36"/>
      <c r="D54" s="36"/>
      <c r="E54" s="23"/>
      <c r="F54" s="39" t="s">
        <v>31</v>
      </c>
      <c r="G54" s="43" t="n">
        <f aca="false">SUM(H54:O54)</f>
        <v>0</v>
      </c>
      <c r="H54" s="45" t="n">
        <v>0</v>
      </c>
      <c r="I54" s="29"/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26"/>
      <c r="Q54" s="27"/>
      <c r="R54" s="27"/>
      <c r="S54" s="27"/>
      <c r="T54" s="27"/>
      <c r="U54" s="27"/>
      <c r="V54" s="44"/>
      <c r="W54" s="44"/>
      <c r="X54" s="44"/>
      <c r="Y54" s="27"/>
    </row>
    <row r="55" customFormat="false" ht="84" hidden="false" customHeight="true" outlineLevel="0" collapsed="false">
      <c r="A55" s="20" t="s">
        <v>56</v>
      </c>
      <c r="B55" s="20"/>
      <c r="C55" s="20"/>
      <c r="D55" s="20"/>
      <c r="E55" s="20"/>
      <c r="F55" s="13" t="s">
        <v>27</v>
      </c>
      <c r="G55" s="46" t="n">
        <f aca="false">G56+G57+G58</f>
        <v>8602483.08</v>
      </c>
      <c r="H55" s="46" t="n">
        <f aca="false">SUM(H56:H58)</f>
        <v>1195079.88</v>
      </c>
      <c r="I55" s="46"/>
      <c r="J55" s="46" t="n">
        <f aca="false">SUM(J56:J58)</f>
        <v>1234567.2</v>
      </c>
      <c r="K55" s="46" t="n">
        <f aca="false">SUM(K56:K58)</f>
        <v>1234567.2</v>
      </c>
      <c r="L55" s="46" t="n">
        <f aca="false">SUM(L56:L58)</f>
        <v>1234567.2</v>
      </c>
      <c r="M55" s="46" t="n">
        <f aca="false">SUM(M56:M58)</f>
        <v>1234567.2</v>
      </c>
      <c r="N55" s="46" t="n">
        <f aca="false">SUM(N56:N58)</f>
        <v>1234567.2</v>
      </c>
      <c r="O55" s="46" t="n">
        <f aca="false">SUM(O56:O58)</f>
        <v>1234567.2</v>
      </c>
      <c r="P55" s="23" t="s">
        <v>28</v>
      </c>
      <c r="Q55" s="23" t="s">
        <v>28</v>
      </c>
      <c r="R55" s="23" t="s">
        <v>28</v>
      </c>
      <c r="S55" s="23" t="s">
        <v>28</v>
      </c>
      <c r="T55" s="23" t="s">
        <v>28</v>
      </c>
      <c r="U55" s="23" t="s">
        <v>28</v>
      </c>
      <c r="V55" s="23" t="s">
        <v>28</v>
      </c>
      <c r="W55" s="23" t="s">
        <v>28</v>
      </c>
      <c r="X55" s="23" t="s">
        <v>28</v>
      </c>
      <c r="Y55" s="36" t="s">
        <v>28</v>
      </c>
    </row>
    <row r="56" customFormat="false" ht="163.5" hidden="false" customHeight="true" outlineLevel="0" collapsed="false">
      <c r="A56" s="20"/>
      <c r="B56" s="20"/>
      <c r="C56" s="20"/>
      <c r="D56" s="20"/>
      <c r="E56" s="20"/>
      <c r="F56" s="33" t="s">
        <v>29</v>
      </c>
      <c r="G56" s="46" t="n">
        <f aca="false">SUM(H56:O56)</f>
        <v>8602483.08</v>
      </c>
      <c r="H56" s="46" t="n">
        <f aca="false">H17+H28+H39+H48</f>
        <v>1195079.88</v>
      </c>
      <c r="I56" s="46"/>
      <c r="J56" s="46" t="n">
        <f aca="false">J17+J28+J39+J48</f>
        <v>1234567.2</v>
      </c>
      <c r="K56" s="46" t="n">
        <f aca="false">K17+K28+K39+K48</f>
        <v>1234567.2</v>
      </c>
      <c r="L56" s="46" t="n">
        <f aca="false">L17+L28+L39+L48</f>
        <v>1234567.2</v>
      </c>
      <c r="M56" s="46" t="n">
        <f aca="false">M17+M28+M39+M48</f>
        <v>1234567.2</v>
      </c>
      <c r="N56" s="46" t="n">
        <f aca="false">N17+N28+N39+N48</f>
        <v>1234567.2</v>
      </c>
      <c r="O56" s="46" t="n">
        <f aca="false">O17+O28+O39+O48</f>
        <v>1234567.2</v>
      </c>
      <c r="P56" s="23"/>
      <c r="Q56" s="23"/>
      <c r="R56" s="23"/>
      <c r="S56" s="23"/>
      <c r="T56" s="23"/>
      <c r="U56" s="23"/>
      <c r="V56" s="23"/>
      <c r="W56" s="23"/>
      <c r="X56" s="23"/>
      <c r="Y56" s="36"/>
    </row>
    <row r="57" customFormat="false" ht="110.25" hidden="false" customHeight="true" outlineLevel="0" collapsed="false">
      <c r="A57" s="20"/>
      <c r="B57" s="20"/>
      <c r="C57" s="20"/>
      <c r="D57" s="20"/>
      <c r="E57" s="20"/>
      <c r="F57" s="33" t="s">
        <v>38</v>
      </c>
      <c r="G57" s="46" t="n">
        <f aca="false">SUM(H57:O57)</f>
        <v>0</v>
      </c>
      <c r="H57" s="46" t="n">
        <f aca="false">H18+H29+H40+H49</f>
        <v>0</v>
      </c>
      <c r="I57" s="46"/>
      <c r="J57" s="46" t="n">
        <f aca="false">J18+J29+J40+J49</f>
        <v>0</v>
      </c>
      <c r="K57" s="46" t="n">
        <f aca="false">K18+K29+K40+K49</f>
        <v>0</v>
      </c>
      <c r="L57" s="46" t="n">
        <f aca="false">L18+L29+L40+L49</f>
        <v>0</v>
      </c>
      <c r="M57" s="46" t="n">
        <f aca="false">M18+M29+M40+M49</f>
        <v>0</v>
      </c>
      <c r="N57" s="46" t="n">
        <f aca="false">N18+N29+N40+N49</f>
        <v>0</v>
      </c>
      <c r="O57" s="46" t="n">
        <f aca="false">O18+O29+O40+O49</f>
        <v>0</v>
      </c>
      <c r="P57" s="23"/>
      <c r="Q57" s="23"/>
      <c r="R57" s="23"/>
      <c r="S57" s="23"/>
      <c r="T57" s="23"/>
      <c r="U57" s="23"/>
      <c r="V57" s="23"/>
      <c r="W57" s="23"/>
      <c r="X57" s="23"/>
      <c r="Y57" s="36"/>
    </row>
    <row r="58" customFormat="false" ht="105.75" hidden="false" customHeight="true" outlineLevel="0" collapsed="false">
      <c r="A58" s="20"/>
      <c r="B58" s="20"/>
      <c r="C58" s="20"/>
      <c r="D58" s="20"/>
      <c r="E58" s="20"/>
      <c r="F58" s="33" t="s">
        <v>31</v>
      </c>
      <c r="G58" s="46" t="n">
        <f aca="false">SUM(H58:O58)</f>
        <v>0</v>
      </c>
      <c r="H58" s="46" t="n">
        <f aca="false">H19+H30+H41+H50</f>
        <v>0</v>
      </c>
      <c r="I58" s="46"/>
      <c r="J58" s="46" t="n">
        <f aca="false">J19+J30+J41+J50</f>
        <v>0</v>
      </c>
      <c r="K58" s="46" t="n">
        <f aca="false">K19+K30+K41+K50</f>
        <v>0</v>
      </c>
      <c r="L58" s="46" t="n">
        <f aca="false">L19+L30+L41+L50</f>
        <v>0</v>
      </c>
      <c r="M58" s="46" t="n">
        <f aca="false">M19+M30+M41+M50</f>
        <v>0</v>
      </c>
      <c r="N58" s="46" t="n">
        <f aca="false">N19+N30+N41+N50</f>
        <v>0</v>
      </c>
      <c r="O58" s="46" t="n">
        <f aca="false">O19+O30+O41+O50</f>
        <v>0</v>
      </c>
      <c r="P58" s="23"/>
      <c r="Q58" s="23"/>
      <c r="R58" s="23"/>
      <c r="S58" s="23"/>
      <c r="T58" s="23"/>
      <c r="U58" s="23"/>
      <c r="V58" s="23"/>
      <c r="W58" s="23"/>
      <c r="X58" s="23"/>
      <c r="Y58" s="36"/>
    </row>
    <row r="59" customFormat="false" ht="20.25" hidden="false" customHeight="true" outlineLevel="0" collapsed="false">
      <c r="A59" s="14" t="s">
        <v>57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</row>
    <row r="60" s="7" customFormat="true" ht="21.75" hidden="false" customHeight="true" outlineLevel="0" collapsed="false">
      <c r="A60" s="47" t="s">
        <v>5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</row>
    <row r="61" customFormat="false" ht="72" hidden="false" customHeight="true" outlineLevel="0" collapsed="false">
      <c r="A61" s="15" t="s">
        <v>24</v>
      </c>
      <c r="B61" s="18" t="s">
        <v>59</v>
      </c>
      <c r="C61" s="17" t="n">
        <v>2021</v>
      </c>
      <c r="D61" s="17" t="n">
        <v>2027</v>
      </c>
      <c r="E61" s="20" t="s">
        <v>52</v>
      </c>
      <c r="F61" s="13" t="s">
        <v>27</v>
      </c>
      <c r="G61" s="19" t="n">
        <f aca="false">SUM(H61:O61)</f>
        <v>0</v>
      </c>
      <c r="H61" s="19" t="n">
        <f aca="false">H62+H63+H64</f>
        <v>0</v>
      </c>
      <c r="I61" s="19"/>
      <c r="J61" s="19" t="n">
        <f aca="false">J62+J63+J64</f>
        <v>0</v>
      </c>
      <c r="K61" s="19" t="n">
        <f aca="false">K62+K63+K64</f>
        <v>0</v>
      </c>
      <c r="L61" s="19" t="n">
        <f aca="false">L62+L63+L64</f>
        <v>0</v>
      </c>
      <c r="M61" s="19" t="n">
        <f aca="false">M62+M63+M64</f>
        <v>0</v>
      </c>
      <c r="N61" s="19" t="n">
        <f aca="false">N62+N63+N64</f>
        <v>0</v>
      </c>
      <c r="O61" s="19" t="n">
        <f aca="false">O62+O63+O64</f>
        <v>0</v>
      </c>
      <c r="P61" s="20" t="s">
        <v>28</v>
      </c>
      <c r="Q61" s="18" t="s">
        <v>28</v>
      </c>
      <c r="R61" s="21" t="s">
        <v>28</v>
      </c>
      <c r="S61" s="17" t="s">
        <v>28</v>
      </c>
      <c r="T61" s="17" t="s">
        <v>28</v>
      </c>
      <c r="U61" s="17" t="s">
        <v>28</v>
      </c>
      <c r="V61" s="17" t="s">
        <v>28</v>
      </c>
      <c r="W61" s="17" t="s">
        <v>28</v>
      </c>
      <c r="X61" s="17" t="s">
        <v>28</v>
      </c>
      <c r="Y61" s="17" t="s">
        <v>28</v>
      </c>
    </row>
    <row r="62" customFormat="false" ht="175.5" hidden="false" customHeight="true" outlineLevel="0" collapsed="false">
      <c r="A62" s="15"/>
      <c r="B62" s="18"/>
      <c r="C62" s="17"/>
      <c r="D62" s="17"/>
      <c r="E62" s="20"/>
      <c r="F62" s="33" t="s">
        <v>29</v>
      </c>
      <c r="G62" s="19" t="n">
        <f aca="false">SUM(H62:O62)</f>
        <v>0</v>
      </c>
      <c r="H62" s="19" t="n">
        <f aca="false">H69+H73+H80+H84+H88+H92+H96+H100</f>
        <v>0</v>
      </c>
      <c r="I62" s="19"/>
      <c r="J62" s="19" t="n">
        <f aca="false">J69+J73+J80+J84+J88+J92+J96+J100</f>
        <v>0</v>
      </c>
      <c r="K62" s="19" t="n">
        <f aca="false">K69+K73+K80+K84+K88+K92+K96+K100</f>
        <v>0</v>
      </c>
      <c r="L62" s="19" t="n">
        <f aca="false">L69+L73+L80+L84+L88+L92+L96+L100</f>
        <v>0</v>
      </c>
      <c r="M62" s="19" t="n">
        <f aca="false">M69+M73+M80+M84+M88+M92+M96+M100</f>
        <v>0</v>
      </c>
      <c r="N62" s="19" t="n">
        <f aca="false">N69+N73+N80+N84+N88+N92+N96+N100</f>
        <v>0</v>
      </c>
      <c r="O62" s="19" t="n">
        <f aca="false">O69+O73+O80+O84+O88+O92+O96+O100</f>
        <v>0</v>
      </c>
      <c r="P62" s="20"/>
      <c r="Q62" s="18"/>
      <c r="R62" s="21"/>
      <c r="S62" s="17"/>
      <c r="T62" s="17"/>
      <c r="U62" s="17"/>
      <c r="V62" s="17"/>
      <c r="W62" s="17"/>
      <c r="X62" s="17"/>
      <c r="Y62" s="17"/>
    </row>
    <row r="63" customFormat="false" ht="102.75" hidden="false" customHeight="true" outlineLevel="0" collapsed="false">
      <c r="A63" s="15"/>
      <c r="B63" s="18"/>
      <c r="C63" s="17"/>
      <c r="D63" s="17"/>
      <c r="E63" s="20"/>
      <c r="F63" s="33" t="s">
        <v>38</v>
      </c>
      <c r="G63" s="19" t="n">
        <f aca="false">SUM(H63:O63)</f>
        <v>0</v>
      </c>
      <c r="H63" s="19" t="n">
        <f aca="false">H70+H74+H81+H85+H89+H93+H97+H101</f>
        <v>0</v>
      </c>
      <c r="I63" s="19"/>
      <c r="J63" s="19" t="n">
        <f aca="false">J70+J74+J81+J85+J89+J93+J97+J101</f>
        <v>0</v>
      </c>
      <c r="K63" s="19" t="n">
        <f aca="false">K70+K74+K81+K85+K89+K93+K97+K101</f>
        <v>0</v>
      </c>
      <c r="L63" s="19" t="n">
        <f aca="false">L70+L74+L81+L85+L89+L93+L97+L101</f>
        <v>0</v>
      </c>
      <c r="M63" s="19" t="n">
        <f aca="false">M70+M74+M81+M85+M89+M93+M97+M101</f>
        <v>0</v>
      </c>
      <c r="N63" s="19" t="n">
        <f aca="false">N70+N74+N81+N85+N89+N93+N97+N101</f>
        <v>0</v>
      </c>
      <c r="O63" s="19" t="n">
        <f aca="false">O70+O74+O81+O85+O89+O93+O97+O101</f>
        <v>0</v>
      </c>
      <c r="P63" s="20"/>
      <c r="Q63" s="18"/>
      <c r="R63" s="21"/>
      <c r="S63" s="17"/>
      <c r="T63" s="17"/>
      <c r="U63" s="17"/>
      <c r="V63" s="17"/>
      <c r="W63" s="17"/>
      <c r="X63" s="17"/>
      <c r="Y63" s="17"/>
    </row>
    <row r="64" customFormat="false" ht="101.25" hidden="false" customHeight="true" outlineLevel="0" collapsed="false">
      <c r="A64" s="15"/>
      <c r="B64" s="18"/>
      <c r="C64" s="17"/>
      <c r="D64" s="17"/>
      <c r="E64" s="20"/>
      <c r="F64" s="33" t="s">
        <v>31</v>
      </c>
      <c r="G64" s="19" t="n">
        <f aca="false">SUM(H64:O64)</f>
        <v>0</v>
      </c>
      <c r="H64" s="19" t="n">
        <f aca="false">H71+H75+H82+H86+H90+H94+H98+H102</f>
        <v>0</v>
      </c>
      <c r="I64" s="19"/>
      <c r="J64" s="19" t="n">
        <f aca="false">J71+J75+J82+J86+J90+J94+J98+J102</f>
        <v>0</v>
      </c>
      <c r="K64" s="19" t="n">
        <f aca="false">K71+K75+K82+K86+K90+K94+K98+K102</f>
        <v>0</v>
      </c>
      <c r="L64" s="19" t="n">
        <f aca="false">L71+L75+L82+L86+L90+L94+L98+L102</f>
        <v>0</v>
      </c>
      <c r="M64" s="19" t="n">
        <f aca="false">M71+M75+M82+M86+M90+M94+M98+M102</f>
        <v>0</v>
      </c>
      <c r="N64" s="19" t="n">
        <f aca="false">N71+N75+N82+N86+N90+N94+N98+N102</f>
        <v>0</v>
      </c>
      <c r="O64" s="19" t="n">
        <f aca="false">O71+O75+O82+O86+O90+O94+O98+O102</f>
        <v>0</v>
      </c>
      <c r="P64" s="20"/>
      <c r="Q64" s="18"/>
      <c r="R64" s="21"/>
      <c r="S64" s="17"/>
      <c r="T64" s="17"/>
      <c r="U64" s="17"/>
      <c r="V64" s="17"/>
      <c r="W64" s="17"/>
      <c r="X64" s="17"/>
      <c r="Y64" s="17"/>
    </row>
    <row r="65" customFormat="false" ht="15.75" hidden="false" customHeight="true" outlineLevel="0" collapsed="false">
      <c r="A65" s="22" t="s">
        <v>32</v>
      </c>
      <c r="B65" s="23" t="s">
        <v>60</v>
      </c>
      <c r="C65" s="23" t="n">
        <v>2021</v>
      </c>
      <c r="D65" s="23" t="n">
        <v>2027</v>
      </c>
      <c r="E65" s="23" t="s">
        <v>52</v>
      </c>
      <c r="F65" s="24" t="s">
        <v>27</v>
      </c>
      <c r="G65" s="25" t="n">
        <f aca="false">SUM(H65:O68)</f>
        <v>0</v>
      </c>
      <c r="H65" s="25" t="n">
        <f aca="false">H69+H70+H71</f>
        <v>0</v>
      </c>
      <c r="I65" s="25"/>
      <c r="J65" s="25" t="n">
        <f aca="false">J69+J70+J71</f>
        <v>0</v>
      </c>
      <c r="K65" s="25" t="n">
        <f aca="false">K69+K70+K71</f>
        <v>0</v>
      </c>
      <c r="L65" s="25" t="n">
        <f aca="false">L69+L70+L71</f>
        <v>0</v>
      </c>
      <c r="M65" s="25" t="n">
        <f aca="false">M69+M70+M71</f>
        <v>0</v>
      </c>
      <c r="N65" s="25" t="n">
        <f aca="false">N69+N70+N71</f>
        <v>0</v>
      </c>
      <c r="O65" s="25" t="n">
        <f aca="false">O69+O70+O71</f>
        <v>0</v>
      </c>
      <c r="P65" s="26" t="s">
        <v>61</v>
      </c>
      <c r="Q65" s="48" t="s">
        <v>62</v>
      </c>
      <c r="R65" s="48"/>
      <c r="S65" s="48"/>
      <c r="T65" s="48"/>
      <c r="U65" s="48"/>
      <c r="V65" s="48"/>
      <c r="W65" s="48"/>
      <c r="X65" s="48"/>
      <c r="Y65" s="49"/>
    </row>
    <row r="66" customFormat="false" ht="15.75" hidden="false" customHeight="true" outlineLevel="0" collapsed="false">
      <c r="A66" s="22"/>
      <c r="B66" s="23"/>
      <c r="C66" s="23"/>
      <c r="D66" s="23"/>
      <c r="E66" s="23"/>
      <c r="F66" s="24"/>
      <c r="G66" s="25"/>
      <c r="H66" s="25"/>
      <c r="I66" s="25"/>
      <c r="J66" s="25"/>
      <c r="K66" s="25"/>
      <c r="L66" s="25"/>
      <c r="M66" s="25"/>
      <c r="N66" s="25"/>
      <c r="O66" s="25"/>
      <c r="P66" s="26"/>
      <c r="Q66" s="48"/>
      <c r="R66" s="48"/>
      <c r="S66" s="48"/>
      <c r="T66" s="48"/>
      <c r="U66" s="48"/>
      <c r="V66" s="48"/>
      <c r="W66" s="48"/>
      <c r="X66" s="48"/>
      <c r="Y66" s="49"/>
    </row>
    <row r="67" customFormat="false" ht="15.75" hidden="false" customHeight="true" outlineLevel="0" collapsed="false">
      <c r="A67" s="22"/>
      <c r="B67" s="23"/>
      <c r="C67" s="23"/>
      <c r="D67" s="23"/>
      <c r="E67" s="23"/>
      <c r="F67" s="24"/>
      <c r="G67" s="25"/>
      <c r="H67" s="25"/>
      <c r="I67" s="25"/>
      <c r="J67" s="25"/>
      <c r="K67" s="25"/>
      <c r="L67" s="25"/>
      <c r="M67" s="25"/>
      <c r="N67" s="25"/>
      <c r="O67" s="25"/>
      <c r="P67" s="26"/>
      <c r="Q67" s="48"/>
      <c r="R67" s="48"/>
      <c r="S67" s="48"/>
      <c r="T67" s="48"/>
      <c r="U67" s="48"/>
      <c r="V67" s="48"/>
      <c r="W67" s="48"/>
      <c r="X67" s="48"/>
      <c r="Y67" s="49"/>
    </row>
    <row r="68" customFormat="false" ht="21" hidden="false" customHeight="true" outlineLevel="0" collapsed="false">
      <c r="A68" s="22"/>
      <c r="B68" s="23"/>
      <c r="C68" s="23"/>
      <c r="D68" s="23"/>
      <c r="E68" s="23"/>
      <c r="F68" s="24"/>
      <c r="G68" s="25"/>
      <c r="H68" s="25"/>
      <c r="I68" s="25"/>
      <c r="J68" s="25"/>
      <c r="K68" s="25"/>
      <c r="L68" s="25"/>
      <c r="M68" s="25"/>
      <c r="N68" s="25"/>
      <c r="O68" s="25"/>
      <c r="P68" s="26"/>
      <c r="Q68" s="48"/>
      <c r="R68" s="48"/>
      <c r="S68" s="48"/>
      <c r="T68" s="48"/>
      <c r="U68" s="48"/>
      <c r="V68" s="48"/>
      <c r="W68" s="48"/>
      <c r="X68" s="48"/>
      <c r="Y68" s="49"/>
    </row>
    <row r="69" customFormat="false" ht="173.25" hidden="false" customHeight="true" outlineLevel="0" collapsed="false">
      <c r="A69" s="22"/>
      <c r="B69" s="23"/>
      <c r="C69" s="23"/>
      <c r="D69" s="23"/>
      <c r="E69" s="23"/>
      <c r="F69" s="39" t="s">
        <v>29</v>
      </c>
      <c r="G69" s="28" t="n">
        <f aca="false">SUM(H69:O69)</f>
        <v>0</v>
      </c>
      <c r="H69" s="29" t="n">
        <v>0</v>
      </c>
      <c r="I69" s="29"/>
      <c r="J69" s="29" t="n">
        <v>0</v>
      </c>
      <c r="K69" s="29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26"/>
      <c r="Q69" s="48"/>
      <c r="R69" s="48"/>
      <c r="S69" s="48"/>
      <c r="T69" s="48"/>
      <c r="U69" s="48"/>
      <c r="V69" s="48"/>
      <c r="W69" s="48"/>
      <c r="X69" s="48"/>
      <c r="Y69" s="49"/>
    </row>
    <row r="70" customFormat="false" ht="101.25" hidden="false" customHeight="true" outlineLevel="0" collapsed="false">
      <c r="A70" s="22"/>
      <c r="B70" s="23"/>
      <c r="C70" s="23"/>
      <c r="D70" s="23"/>
      <c r="E70" s="23"/>
      <c r="F70" s="39" t="s">
        <v>38</v>
      </c>
      <c r="G70" s="28" t="n">
        <f aca="false">SUM(H70:O70)</f>
        <v>0</v>
      </c>
      <c r="H70" s="29" t="n">
        <v>0</v>
      </c>
      <c r="I70" s="29"/>
      <c r="J70" s="29" t="n">
        <v>0</v>
      </c>
      <c r="K70" s="29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26"/>
      <c r="Q70" s="48"/>
      <c r="R70" s="48"/>
      <c r="S70" s="48"/>
      <c r="T70" s="48"/>
      <c r="U70" s="48"/>
      <c r="V70" s="48"/>
      <c r="W70" s="48"/>
      <c r="X70" s="48"/>
      <c r="Y70" s="49"/>
    </row>
    <row r="71" customFormat="false" ht="111" hidden="false" customHeight="true" outlineLevel="0" collapsed="false">
      <c r="A71" s="22"/>
      <c r="B71" s="23"/>
      <c r="C71" s="23"/>
      <c r="D71" s="23"/>
      <c r="E71" s="23"/>
      <c r="F71" s="39" t="s">
        <v>31</v>
      </c>
      <c r="G71" s="28" t="n">
        <f aca="false">SUM(H71:O71)</f>
        <v>0</v>
      </c>
      <c r="H71" s="29" t="n">
        <v>0</v>
      </c>
      <c r="I71" s="29"/>
      <c r="J71" s="29" t="n">
        <v>0</v>
      </c>
      <c r="K71" s="29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26"/>
      <c r="Q71" s="48"/>
      <c r="R71" s="48"/>
      <c r="S71" s="48"/>
      <c r="T71" s="48"/>
      <c r="U71" s="48"/>
      <c r="V71" s="48"/>
      <c r="W71" s="48"/>
      <c r="X71" s="48"/>
      <c r="Y71" s="49"/>
    </row>
    <row r="72" customFormat="false" ht="69" hidden="false" customHeight="true" outlineLevel="0" collapsed="false">
      <c r="A72" s="22" t="s">
        <v>63</v>
      </c>
      <c r="B72" s="23" t="s">
        <v>64</v>
      </c>
      <c r="C72" s="23" t="n">
        <v>2021</v>
      </c>
      <c r="D72" s="23" t="n">
        <v>2027</v>
      </c>
      <c r="E72" s="23" t="s">
        <v>52</v>
      </c>
      <c r="F72" s="39" t="s">
        <v>27</v>
      </c>
      <c r="G72" s="28" t="n">
        <f aca="false">SUM(H72:O72)</f>
        <v>0</v>
      </c>
      <c r="H72" s="28" t="n">
        <f aca="false">H73+H74+H76</f>
        <v>0</v>
      </c>
      <c r="I72" s="28" t="n">
        <f aca="false">I73+I74+I76</f>
        <v>0</v>
      </c>
      <c r="J72" s="28" t="n">
        <f aca="false">J73+J74+J76</f>
        <v>0</v>
      </c>
      <c r="K72" s="28" t="n">
        <f aca="false">K73+K74+K76</f>
        <v>0</v>
      </c>
      <c r="L72" s="28" t="n">
        <f aca="false">L73+L74+L76</f>
        <v>0</v>
      </c>
      <c r="M72" s="28" t="n">
        <f aca="false">M73+M74+M76</f>
        <v>0</v>
      </c>
      <c r="N72" s="28" t="n">
        <f aca="false">N73+N74+N76</f>
        <v>0</v>
      </c>
      <c r="O72" s="28" t="n">
        <f aca="false">O73+O74+O76</f>
        <v>0</v>
      </c>
      <c r="P72" s="26" t="s">
        <v>65</v>
      </c>
      <c r="Q72" s="26" t="s">
        <v>66</v>
      </c>
      <c r="R72" s="26"/>
      <c r="S72" s="26"/>
      <c r="T72" s="26"/>
      <c r="U72" s="26"/>
      <c r="V72" s="50"/>
      <c r="W72" s="50"/>
      <c r="X72" s="50"/>
      <c r="Y72" s="27"/>
    </row>
    <row r="73" customFormat="false" ht="164.25" hidden="false" customHeight="true" outlineLevel="0" collapsed="false">
      <c r="A73" s="22"/>
      <c r="B73" s="23"/>
      <c r="C73" s="23"/>
      <c r="D73" s="23"/>
      <c r="E73" s="23"/>
      <c r="F73" s="39" t="s">
        <v>29</v>
      </c>
      <c r="G73" s="28" t="n">
        <f aca="false">SUM(H73:O73)</f>
        <v>0</v>
      </c>
      <c r="H73" s="29" t="n">
        <v>0</v>
      </c>
      <c r="I73" s="29"/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6"/>
      <c r="Q73" s="26"/>
      <c r="R73" s="26"/>
      <c r="S73" s="26"/>
      <c r="T73" s="26"/>
      <c r="U73" s="26"/>
      <c r="V73" s="50"/>
      <c r="W73" s="50"/>
      <c r="X73" s="50"/>
      <c r="Y73" s="27"/>
    </row>
    <row r="74" customFormat="false" ht="21" hidden="false" customHeight="true" outlineLevel="0" collapsed="false">
      <c r="A74" s="22"/>
      <c r="B74" s="23"/>
      <c r="C74" s="23"/>
      <c r="D74" s="23"/>
      <c r="E74" s="23"/>
      <c r="F74" s="24" t="s">
        <v>38</v>
      </c>
      <c r="G74" s="25" t="n">
        <f aca="false">SUM(H74:O75)</f>
        <v>0</v>
      </c>
      <c r="H74" s="32" t="n">
        <v>0</v>
      </c>
      <c r="I74" s="32"/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26"/>
      <c r="Q74" s="26"/>
      <c r="R74" s="26"/>
      <c r="S74" s="26"/>
      <c r="T74" s="26"/>
      <c r="U74" s="26"/>
      <c r="V74" s="50"/>
      <c r="W74" s="50"/>
      <c r="X74" s="50"/>
      <c r="Y74" s="27"/>
    </row>
    <row r="75" customFormat="false" ht="93.75" hidden="false" customHeight="true" outlineLevel="0" collapsed="false">
      <c r="A75" s="22"/>
      <c r="B75" s="23"/>
      <c r="C75" s="23"/>
      <c r="D75" s="23"/>
      <c r="E75" s="23"/>
      <c r="F75" s="24"/>
      <c r="G75" s="25"/>
      <c r="H75" s="32"/>
      <c r="I75" s="32"/>
      <c r="J75" s="32"/>
      <c r="K75" s="32"/>
      <c r="L75" s="32"/>
      <c r="M75" s="32"/>
      <c r="N75" s="32"/>
      <c r="O75" s="32"/>
      <c r="P75" s="26"/>
      <c r="Q75" s="26"/>
      <c r="R75" s="26"/>
      <c r="S75" s="26"/>
      <c r="T75" s="26"/>
      <c r="U75" s="26"/>
      <c r="V75" s="50"/>
      <c r="W75" s="50"/>
      <c r="X75" s="50"/>
      <c r="Y75" s="27"/>
    </row>
    <row r="76" customFormat="false" ht="15.75" hidden="false" customHeight="true" outlineLevel="0" collapsed="false">
      <c r="A76" s="22"/>
      <c r="B76" s="23"/>
      <c r="C76" s="23"/>
      <c r="D76" s="23"/>
      <c r="E76" s="23"/>
      <c r="F76" s="24" t="s">
        <v>31</v>
      </c>
      <c r="G76" s="25" t="n">
        <f aca="false">SUM(H76:O78)</f>
        <v>0</v>
      </c>
      <c r="H76" s="32" t="n">
        <v>0</v>
      </c>
      <c r="I76" s="32"/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26"/>
      <c r="Q76" s="26"/>
      <c r="R76" s="26"/>
      <c r="S76" s="26"/>
      <c r="T76" s="26"/>
      <c r="U76" s="26"/>
      <c r="V76" s="50"/>
      <c r="W76" s="50"/>
      <c r="X76" s="50"/>
      <c r="Y76" s="27"/>
    </row>
    <row r="77" customFormat="false" ht="15.75" hidden="false" customHeight="true" outlineLevel="0" collapsed="false">
      <c r="A77" s="22"/>
      <c r="B77" s="23"/>
      <c r="C77" s="23"/>
      <c r="D77" s="23"/>
      <c r="E77" s="23"/>
      <c r="F77" s="24"/>
      <c r="G77" s="25"/>
      <c r="H77" s="32"/>
      <c r="I77" s="32"/>
      <c r="J77" s="32"/>
      <c r="K77" s="32"/>
      <c r="L77" s="32"/>
      <c r="M77" s="32"/>
      <c r="N77" s="32"/>
      <c r="O77" s="32"/>
      <c r="P77" s="26"/>
      <c r="Q77" s="26"/>
      <c r="R77" s="26"/>
      <c r="S77" s="26"/>
      <c r="T77" s="26"/>
      <c r="U77" s="26"/>
      <c r="V77" s="50"/>
      <c r="W77" s="50"/>
      <c r="X77" s="50"/>
      <c r="Y77" s="27"/>
    </row>
    <row r="78" customFormat="false" ht="59.25" hidden="false" customHeight="true" outlineLevel="0" collapsed="false">
      <c r="A78" s="22"/>
      <c r="B78" s="23"/>
      <c r="C78" s="23"/>
      <c r="D78" s="23"/>
      <c r="E78" s="23"/>
      <c r="F78" s="24"/>
      <c r="G78" s="25"/>
      <c r="H78" s="32"/>
      <c r="I78" s="32"/>
      <c r="J78" s="32"/>
      <c r="K78" s="32"/>
      <c r="L78" s="32"/>
      <c r="M78" s="32"/>
      <c r="N78" s="32"/>
      <c r="O78" s="32"/>
      <c r="P78" s="26"/>
      <c r="Q78" s="26"/>
      <c r="R78" s="26"/>
      <c r="S78" s="26"/>
      <c r="T78" s="26"/>
      <c r="U78" s="26"/>
      <c r="V78" s="50"/>
      <c r="W78" s="50"/>
      <c r="X78" s="50"/>
      <c r="Y78" s="27"/>
    </row>
    <row r="79" customFormat="false" ht="66.75" hidden="false" customHeight="true" outlineLevel="0" collapsed="false">
      <c r="A79" s="22" t="s">
        <v>67</v>
      </c>
      <c r="B79" s="23" t="s">
        <v>68</v>
      </c>
      <c r="C79" s="23" t="n">
        <v>2021</v>
      </c>
      <c r="D79" s="23" t="n">
        <v>2027</v>
      </c>
      <c r="E79" s="23" t="s">
        <v>52</v>
      </c>
      <c r="F79" s="39" t="s">
        <v>27</v>
      </c>
      <c r="G79" s="28" t="n">
        <f aca="false">SUM(H79:O79)</f>
        <v>0</v>
      </c>
      <c r="H79" s="28" t="n">
        <f aca="false">H80+H81+H82</f>
        <v>0</v>
      </c>
      <c r="I79" s="28"/>
      <c r="J79" s="28" t="n">
        <f aca="false">J80+J81+J82</f>
        <v>0</v>
      </c>
      <c r="K79" s="28" t="n">
        <f aca="false">K80+K81+K82</f>
        <v>0</v>
      </c>
      <c r="L79" s="28" t="n">
        <f aca="false">L80+L81+L82</f>
        <v>0</v>
      </c>
      <c r="M79" s="28" t="n">
        <f aca="false">M80+M81+M82</f>
        <v>0</v>
      </c>
      <c r="N79" s="28" t="n">
        <f aca="false">N80+N81+N82</f>
        <v>0</v>
      </c>
      <c r="O79" s="28" t="n">
        <f aca="false">O80+O81+O82</f>
        <v>0</v>
      </c>
      <c r="P79" s="51" t="s">
        <v>69</v>
      </c>
      <c r="Q79" s="26" t="s">
        <v>70</v>
      </c>
      <c r="R79" s="26"/>
      <c r="S79" s="26"/>
      <c r="T79" s="26"/>
      <c r="U79" s="26"/>
      <c r="V79" s="26"/>
      <c r="W79" s="26"/>
      <c r="X79" s="26"/>
      <c r="Y79" s="27"/>
    </row>
    <row r="80" customFormat="false" ht="140.25" hidden="false" customHeight="true" outlineLevel="0" collapsed="false">
      <c r="A80" s="22"/>
      <c r="B80" s="23"/>
      <c r="C80" s="23"/>
      <c r="D80" s="23"/>
      <c r="E80" s="23"/>
      <c r="F80" s="39" t="s">
        <v>29</v>
      </c>
      <c r="G80" s="28" t="n">
        <f aca="false">SUM(H80:O80)</f>
        <v>0</v>
      </c>
      <c r="H80" s="29" t="n">
        <v>0</v>
      </c>
      <c r="I80" s="29"/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51"/>
      <c r="Q80" s="51"/>
      <c r="R80" s="51"/>
      <c r="S80" s="51"/>
      <c r="T80" s="51"/>
      <c r="U80" s="51"/>
      <c r="V80" s="51"/>
      <c r="W80" s="51"/>
      <c r="X80" s="51"/>
      <c r="Y80" s="27"/>
    </row>
    <row r="81" customFormat="false" ht="105.75" hidden="false" customHeight="true" outlineLevel="0" collapsed="false">
      <c r="A81" s="22"/>
      <c r="B81" s="23"/>
      <c r="C81" s="23"/>
      <c r="D81" s="23"/>
      <c r="E81" s="23"/>
      <c r="F81" s="39" t="s">
        <v>38</v>
      </c>
      <c r="G81" s="28" t="n">
        <f aca="false">SUM(H81:O81)</f>
        <v>0</v>
      </c>
      <c r="H81" s="29" t="n">
        <v>0</v>
      </c>
      <c r="I81" s="29"/>
      <c r="J81" s="29" t="n">
        <v>0</v>
      </c>
      <c r="K81" s="29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51"/>
      <c r="Q81" s="51"/>
      <c r="R81" s="51"/>
      <c r="S81" s="51"/>
      <c r="T81" s="51"/>
      <c r="U81" s="51"/>
      <c r="V81" s="51"/>
      <c r="W81" s="51"/>
      <c r="X81" s="51"/>
      <c r="Y81" s="27"/>
    </row>
    <row r="82" customFormat="false" ht="108" hidden="false" customHeight="true" outlineLevel="0" collapsed="false">
      <c r="A82" s="22"/>
      <c r="B82" s="23"/>
      <c r="C82" s="23"/>
      <c r="D82" s="23"/>
      <c r="E82" s="23"/>
      <c r="F82" s="39" t="s">
        <v>31</v>
      </c>
      <c r="G82" s="28" t="n">
        <f aca="false">SUM(H82:O82)</f>
        <v>0</v>
      </c>
      <c r="H82" s="29" t="n">
        <v>0</v>
      </c>
      <c r="I82" s="29"/>
      <c r="J82" s="29" t="n">
        <v>0</v>
      </c>
      <c r="K82" s="29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51"/>
      <c r="Q82" s="26"/>
      <c r="R82" s="26"/>
      <c r="S82" s="26"/>
      <c r="T82" s="26"/>
      <c r="U82" s="26"/>
      <c r="V82" s="26"/>
      <c r="W82" s="26"/>
      <c r="X82" s="26"/>
      <c r="Y82" s="27"/>
    </row>
    <row r="83" customFormat="false" ht="61.5" hidden="false" customHeight="true" outlineLevel="0" collapsed="false">
      <c r="A83" s="22" t="s">
        <v>71</v>
      </c>
      <c r="B83" s="23" t="s">
        <v>72</v>
      </c>
      <c r="C83" s="36" t="n">
        <v>2021</v>
      </c>
      <c r="D83" s="36" t="n">
        <v>2027</v>
      </c>
      <c r="E83" s="23" t="s">
        <v>52</v>
      </c>
      <c r="F83" s="39" t="s">
        <v>27</v>
      </c>
      <c r="G83" s="52" t="n">
        <f aca="false">SUM(H83:O83)</f>
        <v>0</v>
      </c>
      <c r="H83" s="52" t="n">
        <f aca="false">H84+H85+H86</f>
        <v>0</v>
      </c>
      <c r="I83" s="52"/>
      <c r="J83" s="52" t="n">
        <f aca="false">J84+J85+J86</f>
        <v>0</v>
      </c>
      <c r="K83" s="52" t="n">
        <f aca="false">K84+K85+K86</f>
        <v>0</v>
      </c>
      <c r="L83" s="52" t="n">
        <f aca="false">L84+L85+L86</f>
        <v>0</v>
      </c>
      <c r="M83" s="52" t="n">
        <f aca="false">M84+M85+M86</f>
        <v>0</v>
      </c>
      <c r="N83" s="52" t="n">
        <f aca="false">N84+N85+N86</f>
        <v>0</v>
      </c>
      <c r="O83" s="52" t="n">
        <f aca="false">O84+O85+O86</f>
        <v>0</v>
      </c>
      <c r="P83" s="53" t="s">
        <v>73</v>
      </c>
      <c r="Q83" s="27" t="s">
        <v>70</v>
      </c>
      <c r="R83" s="27"/>
      <c r="S83" s="27"/>
      <c r="T83" s="27"/>
      <c r="U83" s="27"/>
      <c r="V83" s="27"/>
      <c r="W83" s="27"/>
      <c r="X83" s="27"/>
      <c r="Y83" s="27"/>
    </row>
    <row r="84" customFormat="false" ht="169.5" hidden="false" customHeight="true" outlineLevel="0" collapsed="false">
      <c r="A84" s="22"/>
      <c r="B84" s="23"/>
      <c r="C84" s="36"/>
      <c r="D84" s="36"/>
      <c r="E84" s="23"/>
      <c r="F84" s="39" t="s">
        <v>29</v>
      </c>
      <c r="G84" s="52" t="n">
        <f aca="false">SUM(H84:O84)</f>
        <v>0</v>
      </c>
      <c r="H84" s="54" t="n">
        <v>0</v>
      </c>
      <c r="I84" s="54"/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3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99.75" hidden="false" customHeight="true" outlineLevel="0" collapsed="false">
      <c r="A85" s="22"/>
      <c r="B85" s="23"/>
      <c r="C85" s="36"/>
      <c r="D85" s="36"/>
      <c r="E85" s="23"/>
      <c r="F85" s="39" t="s">
        <v>38</v>
      </c>
      <c r="G85" s="52" t="n">
        <f aca="false">SUM(H85:O85)</f>
        <v>0</v>
      </c>
      <c r="H85" s="54" t="n">
        <v>0</v>
      </c>
      <c r="I85" s="54"/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3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08" hidden="false" customHeight="true" outlineLevel="0" collapsed="false">
      <c r="A86" s="22"/>
      <c r="B86" s="23"/>
      <c r="C86" s="36"/>
      <c r="D86" s="36"/>
      <c r="E86" s="23"/>
      <c r="F86" s="39" t="s">
        <v>31</v>
      </c>
      <c r="G86" s="52" t="n">
        <f aca="false">SUM(H86:O86)</f>
        <v>0</v>
      </c>
      <c r="H86" s="54" t="n">
        <v>0</v>
      </c>
      <c r="I86" s="54"/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3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63" hidden="false" customHeight="true" outlineLevel="0" collapsed="false">
      <c r="A87" s="22" t="s">
        <v>74</v>
      </c>
      <c r="B87" s="23" t="s">
        <v>75</v>
      </c>
      <c r="C87" s="36" t="n">
        <v>2021</v>
      </c>
      <c r="D87" s="36" t="n">
        <v>2027</v>
      </c>
      <c r="E87" s="23" t="s">
        <v>52</v>
      </c>
      <c r="F87" s="39" t="s">
        <v>27</v>
      </c>
      <c r="G87" s="52" t="n">
        <f aca="false">SUM(H87:O87)</f>
        <v>0</v>
      </c>
      <c r="H87" s="52" t="n">
        <f aca="false">H88+H89+H90</f>
        <v>0</v>
      </c>
      <c r="I87" s="52"/>
      <c r="J87" s="52" t="n">
        <f aca="false">J88+J89+J90</f>
        <v>0</v>
      </c>
      <c r="K87" s="52" t="n">
        <f aca="false">K88+K89+K90</f>
        <v>0</v>
      </c>
      <c r="L87" s="52" t="n">
        <f aca="false">L88+L89+L90</f>
        <v>0</v>
      </c>
      <c r="M87" s="52" t="n">
        <f aca="false">M88+M89+M90</f>
        <v>0</v>
      </c>
      <c r="N87" s="52" t="n">
        <f aca="false">N88+N89+N90</f>
        <v>0</v>
      </c>
      <c r="O87" s="52" t="n">
        <f aca="false">O88+O89+O90</f>
        <v>0</v>
      </c>
      <c r="P87" s="53" t="s">
        <v>76</v>
      </c>
      <c r="Q87" s="27" t="s">
        <v>70</v>
      </c>
      <c r="R87" s="27"/>
      <c r="S87" s="27"/>
      <c r="T87" s="27"/>
      <c r="U87" s="27"/>
      <c r="V87" s="27"/>
      <c r="W87" s="27"/>
      <c r="X87" s="27"/>
      <c r="Y87" s="27"/>
    </row>
    <row r="88" customFormat="false" ht="162.75" hidden="false" customHeight="true" outlineLevel="0" collapsed="false">
      <c r="A88" s="22"/>
      <c r="B88" s="23"/>
      <c r="C88" s="36"/>
      <c r="D88" s="36"/>
      <c r="E88" s="23"/>
      <c r="F88" s="39" t="s">
        <v>29</v>
      </c>
      <c r="G88" s="52" t="n">
        <f aca="false">SUM(H88:O88)</f>
        <v>0</v>
      </c>
      <c r="H88" s="54" t="n">
        <v>0</v>
      </c>
      <c r="I88" s="54"/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3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102" hidden="false" customHeight="true" outlineLevel="0" collapsed="false">
      <c r="A89" s="22"/>
      <c r="B89" s="23"/>
      <c r="C89" s="36"/>
      <c r="D89" s="36"/>
      <c r="E89" s="23"/>
      <c r="F89" s="39" t="s">
        <v>38</v>
      </c>
      <c r="G89" s="52" t="n">
        <f aca="false">SUM(H89:O89)</f>
        <v>0</v>
      </c>
      <c r="H89" s="54" t="n">
        <v>0</v>
      </c>
      <c r="I89" s="54"/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3"/>
      <c r="Q89" s="27"/>
      <c r="R89" s="27"/>
      <c r="S89" s="27"/>
      <c r="T89" s="27"/>
      <c r="U89" s="27"/>
      <c r="V89" s="27"/>
      <c r="W89" s="27"/>
      <c r="X89" s="27"/>
      <c r="Y89" s="27"/>
    </row>
    <row r="90" customFormat="false" ht="99.75" hidden="false" customHeight="true" outlineLevel="0" collapsed="false">
      <c r="A90" s="22"/>
      <c r="B90" s="23"/>
      <c r="C90" s="36"/>
      <c r="D90" s="36"/>
      <c r="E90" s="23"/>
      <c r="F90" s="39" t="s">
        <v>31</v>
      </c>
      <c r="G90" s="52" t="n">
        <f aca="false">SUM(H90:O90)</f>
        <v>0</v>
      </c>
      <c r="H90" s="54" t="n">
        <v>0</v>
      </c>
      <c r="I90" s="54"/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3"/>
      <c r="Q90" s="27"/>
      <c r="R90" s="27"/>
      <c r="S90" s="27"/>
      <c r="T90" s="27"/>
      <c r="U90" s="27"/>
      <c r="V90" s="27"/>
      <c r="W90" s="27"/>
      <c r="X90" s="27"/>
      <c r="Y90" s="27"/>
    </row>
    <row r="91" customFormat="false" ht="67.5" hidden="false" customHeight="true" outlineLevel="0" collapsed="false">
      <c r="A91" s="22" t="s">
        <v>77</v>
      </c>
      <c r="B91" s="23" t="s">
        <v>78</v>
      </c>
      <c r="C91" s="36" t="n">
        <v>2021</v>
      </c>
      <c r="D91" s="36" t="n">
        <v>2027</v>
      </c>
      <c r="E91" s="23" t="s">
        <v>52</v>
      </c>
      <c r="F91" s="39" t="s">
        <v>27</v>
      </c>
      <c r="G91" s="52" t="n">
        <f aca="false">SUM(H91:O91)</f>
        <v>0</v>
      </c>
      <c r="H91" s="52" t="n">
        <f aca="false">H92+H93+H94</f>
        <v>0</v>
      </c>
      <c r="I91" s="52"/>
      <c r="J91" s="52" t="n">
        <f aca="false">J92+J93+J94</f>
        <v>0</v>
      </c>
      <c r="K91" s="52" t="n">
        <f aca="false">K92+K93+K94</f>
        <v>0</v>
      </c>
      <c r="L91" s="52" t="n">
        <f aca="false">L92+L93+L94</f>
        <v>0</v>
      </c>
      <c r="M91" s="52" t="n">
        <f aca="false">M92+M93+M94</f>
        <v>0</v>
      </c>
      <c r="N91" s="52" t="n">
        <f aca="false">N92+N93+N94</f>
        <v>0</v>
      </c>
      <c r="O91" s="52" t="n">
        <f aca="false">O92+O93+O94</f>
        <v>0</v>
      </c>
      <c r="P91" s="51" t="s">
        <v>79</v>
      </c>
      <c r="Q91" s="27" t="s">
        <v>62</v>
      </c>
      <c r="R91" s="27" t="n">
        <v>21</v>
      </c>
      <c r="S91" s="27" t="n">
        <v>3</v>
      </c>
      <c r="T91" s="27" t="n">
        <v>3</v>
      </c>
      <c r="U91" s="27" t="n">
        <v>3</v>
      </c>
      <c r="V91" s="27" t="n">
        <v>3</v>
      </c>
      <c r="W91" s="27" t="n">
        <v>3</v>
      </c>
      <c r="X91" s="27" t="n">
        <v>3</v>
      </c>
      <c r="Y91" s="27" t="n">
        <v>3</v>
      </c>
    </row>
    <row r="92" customFormat="false" ht="168" hidden="false" customHeight="true" outlineLevel="0" collapsed="false">
      <c r="A92" s="22"/>
      <c r="B92" s="23"/>
      <c r="C92" s="36"/>
      <c r="D92" s="36"/>
      <c r="E92" s="23"/>
      <c r="F92" s="39" t="s">
        <v>29</v>
      </c>
      <c r="G92" s="52" t="n">
        <f aca="false">SUM(H92:O92)</f>
        <v>0</v>
      </c>
      <c r="H92" s="45" t="n">
        <v>0</v>
      </c>
      <c r="I92" s="45"/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51"/>
      <c r="Q92" s="27"/>
      <c r="R92" s="27"/>
      <c r="S92" s="27"/>
      <c r="T92" s="27"/>
      <c r="U92" s="27"/>
      <c r="V92" s="27"/>
      <c r="W92" s="27"/>
      <c r="X92" s="27"/>
      <c r="Y92" s="27"/>
    </row>
    <row r="93" customFormat="false" ht="83.25" hidden="false" customHeight="true" outlineLevel="0" collapsed="false">
      <c r="A93" s="22"/>
      <c r="B93" s="23"/>
      <c r="C93" s="36"/>
      <c r="D93" s="36"/>
      <c r="E93" s="23"/>
      <c r="F93" s="39" t="s">
        <v>38</v>
      </c>
      <c r="G93" s="52" t="n">
        <f aca="false">SUM(H93:O93)</f>
        <v>0</v>
      </c>
      <c r="H93" s="45" t="n">
        <v>0</v>
      </c>
      <c r="I93" s="45"/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51"/>
      <c r="Q93" s="27"/>
      <c r="R93" s="27"/>
      <c r="S93" s="27"/>
      <c r="T93" s="27"/>
      <c r="U93" s="27"/>
      <c r="V93" s="27"/>
      <c r="W93" s="27"/>
      <c r="X93" s="27"/>
      <c r="Y93" s="27"/>
    </row>
    <row r="94" customFormat="false" ht="96" hidden="false" customHeight="true" outlineLevel="0" collapsed="false">
      <c r="A94" s="22"/>
      <c r="B94" s="23"/>
      <c r="C94" s="36"/>
      <c r="D94" s="36"/>
      <c r="E94" s="23"/>
      <c r="F94" s="39" t="s">
        <v>31</v>
      </c>
      <c r="G94" s="52" t="n">
        <f aca="false">SUM(H94:O94)</f>
        <v>0</v>
      </c>
      <c r="H94" s="54" t="n">
        <v>0</v>
      </c>
      <c r="I94" s="54"/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1"/>
      <c r="Q94" s="27"/>
      <c r="R94" s="27"/>
      <c r="S94" s="27"/>
      <c r="T94" s="27"/>
      <c r="U94" s="27"/>
      <c r="V94" s="27"/>
      <c r="W94" s="27"/>
      <c r="X94" s="27"/>
      <c r="Y94" s="27"/>
    </row>
    <row r="95" customFormat="false" ht="57" hidden="false" customHeight="true" outlineLevel="0" collapsed="false">
      <c r="A95" s="22" t="s">
        <v>80</v>
      </c>
      <c r="B95" s="23" t="s">
        <v>81</v>
      </c>
      <c r="C95" s="36" t="n">
        <v>2021</v>
      </c>
      <c r="D95" s="36" t="n">
        <v>2027</v>
      </c>
      <c r="E95" s="23" t="s">
        <v>52</v>
      </c>
      <c r="F95" s="39" t="s">
        <v>27</v>
      </c>
      <c r="G95" s="52" t="n">
        <f aca="false">SUM(H95:O95)</f>
        <v>0</v>
      </c>
      <c r="H95" s="52" t="n">
        <f aca="false">H96+H97+H98</f>
        <v>0</v>
      </c>
      <c r="I95" s="52"/>
      <c r="J95" s="52" t="n">
        <f aca="false">J96+J97+J98</f>
        <v>0</v>
      </c>
      <c r="K95" s="52" t="n">
        <f aca="false">K96+K97+K98</f>
        <v>0</v>
      </c>
      <c r="L95" s="52" t="n">
        <f aca="false">L96+L97+L98</f>
        <v>0</v>
      </c>
      <c r="M95" s="52" t="n">
        <f aca="false">M96+M97+M98</f>
        <v>0</v>
      </c>
      <c r="N95" s="52" t="n">
        <f aca="false">N96+N97+N98</f>
        <v>0</v>
      </c>
      <c r="O95" s="52" t="n">
        <f aca="false">O96+O97+O98</f>
        <v>0</v>
      </c>
      <c r="P95" s="53" t="s">
        <v>82</v>
      </c>
      <c r="Q95" s="27" t="s">
        <v>62</v>
      </c>
      <c r="R95" s="27" t="n">
        <v>7</v>
      </c>
      <c r="S95" s="27" t="n">
        <v>1</v>
      </c>
      <c r="T95" s="27" t="n">
        <v>1</v>
      </c>
      <c r="U95" s="27" t="n">
        <v>1</v>
      </c>
      <c r="V95" s="27" t="n">
        <v>1</v>
      </c>
      <c r="W95" s="27" t="n">
        <v>1</v>
      </c>
      <c r="X95" s="27" t="n">
        <v>1</v>
      </c>
      <c r="Y95" s="27" t="n">
        <v>1</v>
      </c>
    </row>
    <row r="96" customFormat="false" ht="177" hidden="false" customHeight="true" outlineLevel="0" collapsed="false">
      <c r="A96" s="22"/>
      <c r="B96" s="23"/>
      <c r="C96" s="36"/>
      <c r="D96" s="36"/>
      <c r="E96" s="23"/>
      <c r="F96" s="39" t="s">
        <v>29</v>
      </c>
      <c r="G96" s="52" t="n">
        <f aca="false">SUM(H96:O96)</f>
        <v>0</v>
      </c>
      <c r="H96" s="54" t="n">
        <v>0</v>
      </c>
      <c r="I96" s="54"/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3"/>
      <c r="Q96" s="27"/>
      <c r="R96" s="27"/>
      <c r="S96" s="27"/>
      <c r="T96" s="27"/>
      <c r="U96" s="27"/>
      <c r="V96" s="27"/>
      <c r="W96" s="27"/>
      <c r="X96" s="27"/>
      <c r="Y96" s="27"/>
    </row>
    <row r="97" customFormat="false" ht="101.25" hidden="false" customHeight="true" outlineLevel="0" collapsed="false">
      <c r="A97" s="22"/>
      <c r="B97" s="23"/>
      <c r="C97" s="36"/>
      <c r="D97" s="36"/>
      <c r="E97" s="23"/>
      <c r="F97" s="39" t="s">
        <v>38</v>
      </c>
      <c r="G97" s="52" t="n">
        <f aca="false">SUM(H97:O97)</f>
        <v>0</v>
      </c>
      <c r="H97" s="54" t="n">
        <v>0</v>
      </c>
      <c r="I97" s="54"/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3"/>
      <c r="Q97" s="27"/>
      <c r="R97" s="27"/>
      <c r="S97" s="27"/>
      <c r="T97" s="27"/>
      <c r="U97" s="27"/>
      <c r="V97" s="27"/>
      <c r="W97" s="27"/>
      <c r="X97" s="27"/>
      <c r="Y97" s="27"/>
    </row>
    <row r="98" customFormat="false" ht="95.25" hidden="false" customHeight="true" outlineLevel="0" collapsed="false">
      <c r="A98" s="22"/>
      <c r="B98" s="23"/>
      <c r="C98" s="36"/>
      <c r="D98" s="36"/>
      <c r="E98" s="23"/>
      <c r="F98" s="39" t="s">
        <v>31</v>
      </c>
      <c r="G98" s="52" t="n">
        <f aca="false">SUM(H98:O98)</f>
        <v>0</v>
      </c>
      <c r="H98" s="54" t="n">
        <v>0</v>
      </c>
      <c r="I98" s="54"/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3"/>
      <c r="Q98" s="27"/>
      <c r="R98" s="27"/>
      <c r="S98" s="27"/>
      <c r="T98" s="27"/>
      <c r="U98" s="27"/>
      <c r="V98" s="27"/>
      <c r="W98" s="27"/>
      <c r="X98" s="27"/>
      <c r="Y98" s="27"/>
    </row>
    <row r="99" customFormat="false" ht="63" hidden="false" customHeight="true" outlineLevel="0" collapsed="false">
      <c r="A99" s="22" t="s">
        <v>83</v>
      </c>
      <c r="B99" s="23" t="s">
        <v>84</v>
      </c>
      <c r="C99" s="36" t="n">
        <v>2021</v>
      </c>
      <c r="D99" s="36" t="n">
        <v>2027</v>
      </c>
      <c r="E99" s="23" t="s">
        <v>52</v>
      </c>
      <c r="F99" s="39" t="s">
        <v>27</v>
      </c>
      <c r="G99" s="52" t="n">
        <f aca="false">SUM(H99:O99)</f>
        <v>0</v>
      </c>
      <c r="H99" s="52" t="n">
        <f aca="false">H100+H101+H102</f>
        <v>0</v>
      </c>
      <c r="I99" s="52"/>
      <c r="J99" s="52" t="n">
        <f aca="false">J100+J101+J102</f>
        <v>0</v>
      </c>
      <c r="K99" s="52" t="n">
        <f aca="false">K100+K101+K102</f>
        <v>0</v>
      </c>
      <c r="L99" s="52" t="n">
        <f aca="false">L100+L101+L102</f>
        <v>0</v>
      </c>
      <c r="M99" s="52" t="n">
        <f aca="false">M100+M101+M102</f>
        <v>0</v>
      </c>
      <c r="N99" s="52" t="n">
        <f aca="false">N100+N101+N102</f>
        <v>0</v>
      </c>
      <c r="O99" s="52" t="n">
        <f aca="false">O100+O101+O102</f>
        <v>0</v>
      </c>
      <c r="P99" s="55" t="s">
        <v>28</v>
      </c>
      <c r="Q99" s="36" t="s">
        <v>28</v>
      </c>
      <c r="R99" s="36" t="s">
        <v>28</v>
      </c>
      <c r="S99" s="36" t="s">
        <v>28</v>
      </c>
      <c r="T99" s="36" t="s">
        <v>28</v>
      </c>
      <c r="U99" s="36" t="s">
        <v>28</v>
      </c>
      <c r="V99" s="36" t="s">
        <v>28</v>
      </c>
      <c r="W99" s="36" t="s">
        <v>28</v>
      </c>
      <c r="X99" s="36" t="s">
        <v>28</v>
      </c>
      <c r="Y99" s="36" t="s">
        <v>28</v>
      </c>
    </row>
    <row r="100" customFormat="false" ht="156" hidden="false" customHeight="true" outlineLevel="0" collapsed="false">
      <c r="A100" s="22"/>
      <c r="B100" s="23"/>
      <c r="C100" s="36"/>
      <c r="D100" s="36"/>
      <c r="E100" s="23"/>
      <c r="F100" s="39" t="s">
        <v>29</v>
      </c>
      <c r="G100" s="52" t="n">
        <f aca="false">SUM(H100:O100)</f>
        <v>0</v>
      </c>
      <c r="H100" s="54" t="n">
        <v>0</v>
      </c>
      <c r="I100" s="54"/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5"/>
      <c r="Q100" s="36"/>
      <c r="R100" s="36"/>
      <c r="S100" s="36"/>
      <c r="T100" s="36"/>
      <c r="U100" s="36"/>
      <c r="V100" s="36"/>
      <c r="W100" s="36"/>
      <c r="X100" s="36"/>
      <c r="Y100" s="36"/>
    </row>
    <row r="101" customFormat="false" ht="107.25" hidden="false" customHeight="true" outlineLevel="0" collapsed="false">
      <c r="A101" s="22"/>
      <c r="B101" s="23"/>
      <c r="C101" s="36"/>
      <c r="D101" s="36"/>
      <c r="E101" s="23"/>
      <c r="F101" s="39" t="s">
        <v>38</v>
      </c>
      <c r="G101" s="52" t="n">
        <f aca="false">SUM(H101:O101)</f>
        <v>0</v>
      </c>
      <c r="H101" s="54" t="n">
        <v>0</v>
      </c>
      <c r="I101" s="54"/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5"/>
      <c r="Q101" s="36"/>
      <c r="R101" s="36"/>
      <c r="S101" s="36"/>
      <c r="T101" s="36"/>
      <c r="U101" s="36"/>
      <c r="V101" s="36"/>
      <c r="W101" s="36"/>
      <c r="X101" s="36"/>
      <c r="Y101" s="36"/>
    </row>
    <row r="102" customFormat="false" ht="105.75" hidden="false" customHeight="true" outlineLevel="0" collapsed="false">
      <c r="A102" s="22"/>
      <c r="B102" s="23"/>
      <c r="C102" s="36"/>
      <c r="D102" s="36"/>
      <c r="E102" s="23"/>
      <c r="F102" s="39" t="s">
        <v>31</v>
      </c>
      <c r="G102" s="52" t="n">
        <f aca="false">SUM(H102:O102)</f>
        <v>0</v>
      </c>
      <c r="H102" s="54" t="n">
        <v>0</v>
      </c>
      <c r="I102" s="54"/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5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60.75" hidden="false" customHeight="true" outlineLevel="0" collapsed="false">
      <c r="A103" s="40" t="s">
        <v>36</v>
      </c>
      <c r="B103" s="20" t="s">
        <v>85</v>
      </c>
      <c r="C103" s="21" t="n">
        <v>2021</v>
      </c>
      <c r="D103" s="21" t="n">
        <v>2027</v>
      </c>
      <c r="E103" s="20" t="s">
        <v>52</v>
      </c>
      <c r="F103" s="13" t="s">
        <v>27</v>
      </c>
      <c r="G103" s="37" t="n">
        <f aca="false">SUM(H103:O103)</f>
        <v>0</v>
      </c>
      <c r="H103" s="37" t="n">
        <f aca="false">H104+H105+H106+H107</f>
        <v>0</v>
      </c>
      <c r="I103" s="37"/>
      <c r="J103" s="37" t="n">
        <f aca="false">J104+J105+J106+J107</f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37" t="n">
        <f aca="false">O104+O105+O106+O107</f>
        <v>0</v>
      </c>
      <c r="P103" s="20" t="s">
        <v>28</v>
      </c>
      <c r="Q103" s="20" t="s">
        <v>28</v>
      </c>
      <c r="R103" s="20" t="s">
        <v>28</v>
      </c>
      <c r="S103" s="20" t="s">
        <v>28</v>
      </c>
      <c r="T103" s="20" t="s">
        <v>28</v>
      </c>
      <c r="U103" s="20" t="s">
        <v>28</v>
      </c>
      <c r="V103" s="20" t="s">
        <v>28</v>
      </c>
      <c r="W103" s="20" t="s">
        <v>28</v>
      </c>
      <c r="X103" s="20" t="s">
        <v>28</v>
      </c>
      <c r="Y103" s="20" t="s">
        <v>28</v>
      </c>
    </row>
    <row r="104" customFormat="false" ht="155.25" hidden="false" customHeight="true" outlineLevel="0" collapsed="false">
      <c r="A104" s="40"/>
      <c r="B104" s="20"/>
      <c r="C104" s="21"/>
      <c r="D104" s="21"/>
      <c r="E104" s="20"/>
      <c r="F104" s="33" t="s">
        <v>29</v>
      </c>
      <c r="G104" s="37" t="n">
        <f aca="false">SUM(H104:O104)</f>
        <v>0</v>
      </c>
      <c r="H104" s="37" t="n">
        <f aca="false">H109+H113+H117+H122+H126+H130+H134</f>
        <v>0</v>
      </c>
      <c r="I104" s="37" t="n">
        <f aca="false">I109+I113+I117+I122+I126+I130+I134</f>
        <v>0</v>
      </c>
      <c r="J104" s="37" t="n">
        <f aca="false">J109+J113+J117+J122+J126+J130+J134</f>
        <v>0</v>
      </c>
      <c r="K104" s="37" t="n">
        <f aca="false">K109+K113+K117+K122+K126+K130+K134</f>
        <v>0</v>
      </c>
      <c r="L104" s="37" t="n">
        <f aca="false">L109+L113+L117+L122+L126+L130+L134</f>
        <v>0</v>
      </c>
      <c r="M104" s="37" t="n">
        <f aca="false">M109+M113+M117+M122+M126+M130+M134</f>
        <v>0</v>
      </c>
      <c r="N104" s="37" t="n">
        <f aca="false">N109+N113+N117+N122+N126+N130+N134</f>
        <v>0</v>
      </c>
      <c r="O104" s="37" t="n">
        <f aca="false">O109+O113+O117+O122+O126+O130+O134</f>
        <v>0</v>
      </c>
      <c r="P104" s="20"/>
      <c r="Q104" s="20"/>
      <c r="R104" s="20"/>
      <c r="S104" s="20"/>
      <c r="T104" s="20"/>
      <c r="U104" s="20"/>
      <c r="V104" s="20"/>
      <c r="W104" s="20"/>
      <c r="X104" s="20"/>
      <c r="Y104" s="20"/>
    </row>
    <row r="105" customFormat="false" ht="106.5" hidden="false" customHeight="true" outlineLevel="0" collapsed="false">
      <c r="A105" s="40"/>
      <c r="B105" s="20"/>
      <c r="C105" s="21"/>
      <c r="D105" s="21"/>
      <c r="E105" s="20"/>
      <c r="F105" s="33" t="s">
        <v>38</v>
      </c>
      <c r="G105" s="37" t="n">
        <f aca="false">SUM(H105:O105)</f>
        <v>0</v>
      </c>
      <c r="H105" s="37" t="n">
        <f aca="false">H110+H114+H118+H123+H127+H131+H135</f>
        <v>0</v>
      </c>
      <c r="I105" s="37" t="n">
        <f aca="false">I110+I114+I118+I123+I127+I131+I135</f>
        <v>0</v>
      </c>
      <c r="J105" s="37" t="n">
        <f aca="false">J110+J114+J118+J123+J127+J131+J135</f>
        <v>0</v>
      </c>
      <c r="K105" s="37" t="n">
        <f aca="false">K110+K114+K118+K123+K127+K131+K135</f>
        <v>0</v>
      </c>
      <c r="L105" s="37" t="n">
        <f aca="false">L110+L114+L118+L123+L127+L131+L135</f>
        <v>0</v>
      </c>
      <c r="M105" s="37" t="n">
        <f aca="false">M110+M114+M118+M123+M127+M131+M135</f>
        <v>0</v>
      </c>
      <c r="N105" s="37" t="n">
        <f aca="false">N110+N114+N118+N123+N127+N131+N135</f>
        <v>0</v>
      </c>
      <c r="O105" s="37" t="n">
        <f aca="false">O110+O114+O118+O123+O127+O131+O135</f>
        <v>0</v>
      </c>
      <c r="P105" s="20"/>
      <c r="Q105" s="20"/>
      <c r="R105" s="20"/>
      <c r="S105" s="20"/>
      <c r="T105" s="20"/>
      <c r="U105" s="20"/>
      <c r="V105" s="20"/>
      <c r="W105" s="20"/>
      <c r="X105" s="20"/>
      <c r="Y105" s="20"/>
    </row>
    <row r="106" customFormat="false" ht="93.75" hidden="false" customHeight="true" outlineLevel="0" collapsed="false">
      <c r="A106" s="40"/>
      <c r="B106" s="20"/>
      <c r="C106" s="21"/>
      <c r="D106" s="21"/>
      <c r="E106" s="20"/>
      <c r="F106" s="33" t="s">
        <v>31</v>
      </c>
      <c r="G106" s="37" t="n">
        <f aca="false">SUM(H106:O106)</f>
        <v>0</v>
      </c>
      <c r="H106" s="37" t="n">
        <f aca="false">H111+H115+H119+H124+H128+H132+H136</f>
        <v>0</v>
      </c>
      <c r="I106" s="37" t="n">
        <f aca="false">I111+I115+I119+I124+I128+I132+I136</f>
        <v>0</v>
      </c>
      <c r="J106" s="37" t="n">
        <f aca="false">J111+J115+J119+J124+J128+J132+J136</f>
        <v>0</v>
      </c>
      <c r="K106" s="37" t="n">
        <f aca="false">K111+K115+K119+K124+K128+K132+K136</f>
        <v>0</v>
      </c>
      <c r="L106" s="37" t="n">
        <f aca="false">L111+L115+L119+L124+L128+L132+L136</f>
        <v>0</v>
      </c>
      <c r="M106" s="37" t="n">
        <f aca="false">M111+M115+M119+M124+M128+M132+M136</f>
        <v>0</v>
      </c>
      <c r="N106" s="37" t="n">
        <f aca="false">N111+N115+N119+N124+N128+N132+N136</f>
        <v>0</v>
      </c>
      <c r="O106" s="37" t="n">
        <f aca="false">O111+O115+O119+O124+O128+O132+O136</f>
        <v>0</v>
      </c>
      <c r="P106" s="20"/>
      <c r="Q106" s="20"/>
      <c r="R106" s="20"/>
      <c r="S106" s="20"/>
      <c r="T106" s="20"/>
      <c r="U106" s="20"/>
      <c r="V106" s="20"/>
      <c r="W106" s="20"/>
      <c r="X106" s="20"/>
      <c r="Y106" s="20"/>
    </row>
    <row r="107" customFormat="false" ht="93.75" hidden="false" customHeight="true" outlineLevel="0" collapsed="false">
      <c r="A107" s="40"/>
      <c r="B107" s="20"/>
      <c r="C107" s="21"/>
      <c r="D107" s="21"/>
      <c r="E107" s="20"/>
      <c r="F107" s="56" t="s">
        <v>86</v>
      </c>
      <c r="G107" s="37" t="n">
        <f aca="false">SUM(H107:O107)</f>
        <v>0</v>
      </c>
      <c r="H107" s="37" t="n">
        <f aca="false">H120+H137</f>
        <v>0</v>
      </c>
      <c r="I107" s="37"/>
      <c r="J107" s="37" t="n">
        <f aca="false">J120+J137</f>
        <v>0</v>
      </c>
      <c r="K107" s="37" t="n">
        <f aca="false">K120+K137</f>
        <v>0</v>
      </c>
      <c r="L107" s="37" t="n">
        <f aca="false">L120+L137</f>
        <v>0</v>
      </c>
      <c r="M107" s="37" t="n">
        <f aca="false">M120+M137</f>
        <v>0</v>
      </c>
      <c r="N107" s="37" t="n">
        <f aca="false">N120+N137</f>
        <v>0</v>
      </c>
      <c r="O107" s="37" t="n">
        <f aca="false">O120+O137</f>
        <v>0</v>
      </c>
      <c r="P107" s="20"/>
      <c r="Q107" s="20"/>
      <c r="R107" s="20"/>
      <c r="S107" s="20"/>
      <c r="T107" s="20"/>
      <c r="U107" s="20"/>
      <c r="V107" s="20"/>
      <c r="W107" s="20"/>
      <c r="X107" s="20"/>
      <c r="Y107" s="20"/>
    </row>
    <row r="108" customFormat="false" ht="98.25" hidden="false" customHeight="true" outlineLevel="0" collapsed="false">
      <c r="A108" s="22" t="s">
        <v>39</v>
      </c>
      <c r="B108" s="23" t="s">
        <v>87</v>
      </c>
      <c r="C108" s="36" t="n">
        <v>2021</v>
      </c>
      <c r="D108" s="36" t="n">
        <v>2027</v>
      </c>
      <c r="E108" s="23" t="s">
        <v>52</v>
      </c>
      <c r="F108" s="39" t="s">
        <v>27</v>
      </c>
      <c r="G108" s="25" t="n">
        <f aca="false">SUM(H108:O108)</f>
        <v>0</v>
      </c>
      <c r="H108" s="25" t="n">
        <f aca="false">H109+H110+H111</f>
        <v>0</v>
      </c>
      <c r="I108" s="25"/>
      <c r="J108" s="25" t="n">
        <f aca="false">J109+J110+J111</f>
        <v>0</v>
      </c>
      <c r="K108" s="25" t="n">
        <f aca="false">K109+K110+K111</f>
        <v>0</v>
      </c>
      <c r="L108" s="25" t="n">
        <f aca="false">L109+L110+L111</f>
        <v>0</v>
      </c>
      <c r="M108" s="25" t="n">
        <f aca="false">M109+M110+M111</f>
        <v>0</v>
      </c>
      <c r="N108" s="25" t="n">
        <f aca="false">N109+N110+N111</f>
        <v>0</v>
      </c>
      <c r="O108" s="25" t="n">
        <f aca="false">O109+O110+O111</f>
        <v>0</v>
      </c>
      <c r="P108" s="26" t="s">
        <v>88</v>
      </c>
      <c r="Q108" s="26" t="s">
        <v>70</v>
      </c>
      <c r="R108" s="26"/>
      <c r="S108" s="26"/>
      <c r="T108" s="26"/>
      <c r="U108" s="26"/>
      <c r="V108" s="26"/>
      <c r="W108" s="26"/>
      <c r="X108" s="26"/>
      <c r="Y108" s="26"/>
    </row>
    <row r="109" customFormat="false" ht="150" hidden="false" customHeight="false" outlineLevel="0" collapsed="false">
      <c r="A109" s="22"/>
      <c r="B109" s="23"/>
      <c r="C109" s="36"/>
      <c r="D109" s="36"/>
      <c r="E109" s="23"/>
      <c r="F109" s="39" t="s">
        <v>29</v>
      </c>
      <c r="G109" s="25" t="n">
        <f aca="false">SUM(H109:O109)</f>
        <v>0</v>
      </c>
      <c r="H109" s="32" t="n">
        <v>0</v>
      </c>
      <c r="I109" s="32"/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26"/>
      <c r="Q109" s="26"/>
      <c r="R109" s="26"/>
      <c r="S109" s="26"/>
      <c r="T109" s="26"/>
      <c r="U109" s="26"/>
      <c r="V109" s="26"/>
      <c r="W109" s="26"/>
      <c r="X109" s="26"/>
      <c r="Y109" s="26"/>
    </row>
    <row r="110" customFormat="false" ht="93.75" hidden="false" customHeight="false" outlineLevel="0" collapsed="false">
      <c r="A110" s="22"/>
      <c r="B110" s="23"/>
      <c r="C110" s="36"/>
      <c r="D110" s="36"/>
      <c r="E110" s="23"/>
      <c r="F110" s="39" t="s">
        <v>38</v>
      </c>
      <c r="G110" s="25" t="n">
        <f aca="false">SUM(H110:O110)</f>
        <v>0</v>
      </c>
      <c r="H110" s="32" t="n">
        <v>0</v>
      </c>
      <c r="I110" s="32"/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26"/>
      <c r="Q110" s="26"/>
      <c r="R110" s="26"/>
      <c r="S110" s="26"/>
      <c r="T110" s="26"/>
      <c r="U110" s="26"/>
      <c r="V110" s="26"/>
      <c r="W110" s="26"/>
      <c r="X110" s="26"/>
      <c r="Y110" s="26"/>
    </row>
    <row r="111" customFormat="false" ht="93.75" hidden="false" customHeight="false" outlineLevel="0" collapsed="false">
      <c r="A111" s="22"/>
      <c r="B111" s="23"/>
      <c r="C111" s="36"/>
      <c r="D111" s="36"/>
      <c r="E111" s="23"/>
      <c r="F111" s="39" t="s">
        <v>31</v>
      </c>
      <c r="G111" s="25" t="n">
        <f aca="false">SUM(H111:O111)</f>
        <v>0</v>
      </c>
      <c r="H111" s="32" t="n">
        <v>0</v>
      </c>
      <c r="I111" s="32"/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26"/>
      <c r="Q111" s="26"/>
      <c r="R111" s="26"/>
      <c r="S111" s="26"/>
      <c r="T111" s="26"/>
      <c r="U111" s="26"/>
      <c r="V111" s="26"/>
      <c r="W111" s="26"/>
      <c r="X111" s="26"/>
      <c r="Y111" s="26"/>
    </row>
    <row r="112" customFormat="false" ht="56.25" hidden="false" customHeight="true" outlineLevel="0" collapsed="false">
      <c r="A112" s="22" t="s">
        <v>89</v>
      </c>
      <c r="B112" s="23" t="s">
        <v>90</v>
      </c>
      <c r="C112" s="36" t="n">
        <v>2021</v>
      </c>
      <c r="D112" s="36" t="n">
        <v>2027</v>
      </c>
      <c r="E112" s="23" t="s">
        <v>52</v>
      </c>
      <c r="F112" s="39" t="s">
        <v>27</v>
      </c>
      <c r="G112" s="25" t="n">
        <f aca="false">G113+G114+G115</f>
        <v>0</v>
      </c>
      <c r="H112" s="25" t="n">
        <f aca="false">H113+H114+H115</f>
        <v>0</v>
      </c>
      <c r="I112" s="25"/>
      <c r="J112" s="25" t="n">
        <f aca="false">J113+J114+J115</f>
        <v>0</v>
      </c>
      <c r="K112" s="25" t="n">
        <f aca="false">K113+K114+K115</f>
        <v>0</v>
      </c>
      <c r="L112" s="25" t="n">
        <f aca="false">L113+L114+L115</f>
        <v>0</v>
      </c>
      <c r="M112" s="25" t="n">
        <f aca="false">M113+M114+M115</f>
        <v>0</v>
      </c>
      <c r="N112" s="25" t="n">
        <f aca="false">N113+N114+N115</f>
        <v>0</v>
      </c>
      <c r="O112" s="25" t="n">
        <f aca="false">O113+O114+O115</f>
        <v>0</v>
      </c>
      <c r="P112" s="26" t="s">
        <v>91</v>
      </c>
      <c r="Q112" s="26" t="s">
        <v>70</v>
      </c>
      <c r="R112" s="26"/>
      <c r="S112" s="26"/>
      <c r="T112" s="26"/>
      <c r="U112" s="26"/>
      <c r="V112" s="26"/>
      <c r="W112" s="26"/>
      <c r="X112" s="26"/>
      <c r="Y112" s="26"/>
    </row>
    <row r="113" customFormat="false" ht="150" hidden="false" customHeight="false" outlineLevel="0" collapsed="false">
      <c r="A113" s="22"/>
      <c r="B113" s="23"/>
      <c r="C113" s="36"/>
      <c r="D113" s="36"/>
      <c r="E113" s="23"/>
      <c r="F113" s="39" t="s">
        <v>29</v>
      </c>
      <c r="G113" s="28" t="n">
        <f aca="false">SUM(H113:O113)</f>
        <v>0</v>
      </c>
      <c r="H113" s="29" t="n">
        <v>0</v>
      </c>
      <c r="I113" s="29"/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6"/>
      <c r="Q113" s="26"/>
      <c r="R113" s="26"/>
      <c r="S113" s="26"/>
      <c r="T113" s="26"/>
      <c r="U113" s="26"/>
      <c r="V113" s="26"/>
      <c r="W113" s="26"/>
      <c r="X113" s="26"/>
      <c r="Y113" s="26"/>
    </row>
    <row r="114" customFormat="false" ht="93.75" hidden="false" customHeight="false" outlineLevel="0" collapsed="false">
      <c r="A114" s="22"/>
      <c r="B114" s="23"/>
      <c r="C114" s="36"/>
      <c r="D114" s="36"/>
      <c r="E114" s="23"/>
      <c r="F114" s="39" t="s">
        <v>38</v>
      </c>
      <c r="G114" s="28" t="n">
        <f aca="false">SUM(H114:O114)</f>
        <v>0</v>
      </c>
      <c r="H114" s="29" t="n">
        <v>0</v>
      </c>
      <c r="I114" s="29"/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6"/>
      <c r="Q114" s="26"/>
      <c r="R114" s="26"/>
      <c r="S114" s="26"/>
      <c r="T114" s="26"/>
      <c r="U114" s="26"/>
      <c r="V114" s="26"/>
      <c r="W114" s="26"/>
      <c r="X114" s="26"/>
      <c r="Y114" s="26"/>
    </row>
    <row r="115" customFormat="false" ht="93.75" hidden="false" customHeight="false" outlineLevel="0" collapsed="false">
      <c r="A115" s="22"/>
      <c r="B115" s="23"/>
      <c r="C115" s="36"/>
      <c r="D115" s="36"/>
      <c r="E115" s="23"/>
      <c r="F115" s="39" t="s">
        <v>31</v>
      </c>
      <c r="G115" s="28" t="n">
        <f aca="false">SUM(H115:O115)</f>
        <v>0</v>
      </c>
      <c r="H115" s="29" t="n">
        <v>0</v>
      </c>
      <c r="I115" s="29"/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6"/>
      <c r="Q115" s="26"/>
      <c r="R115" s="26"/>
      <c r="S115" s="26"/>
      <c r="T115" s="26"/>
      <c r="U115" s="26"/>
      <c r="V115" s="26"/>
      <c r="W115" s="26"/>
      <c r="X115" s="26"/>
      <c r="Y115" s="26"/>
    </row>
    <row r="116" customFormat="false" ht="56.25" hidden="false" customHeight="true" outlineLevel="0" collapsed="false">
      <c r="A116" s="22" t="s">
        <v>92</v>
      </c>
      <c r="B116" s="23" t="s">
        <v>93</v>
      </c>
      <c r="C116" s="36" t="n">
        <v>2021</v>
      </c>
      <c r="D116" s="36" t="n">
        <v>2027</v>
      </c>
      <c r="E116" s="23" t="s">
        <v>52</v>
      </c>
      <c r="F116" s="57" t="s">
        <v>27</v>
      </c>
      <c r="G116" s="25" t="n">
        <f aca="false">G117+G118+G119+G120</f>
        <v>0</v>
      </c>
      <c r="H116" s="25" t="n">
        <f aca="false">H117+H118+H119+H120</f>
        <v>0</v>
      </c>
      <c r="I116" s="25"/>
      <c r="J116" s="25" t="n">
        <f aca="false">J117+J118+J119+J120</f>
        <v>0</v>
      </c>
      <c r="K116" s="25" t="n">
        <f aca="false">K117+K118+K119+K120</f>
        <v>0</v>
      </c>
      <c r="L116" s="25" t="n">
        <f aca="false">L117+L118+L119+L120</f>
        <v>0</v>
      </c>
      <c r="M116" s="25" t="n">
        <f aca="false">M117+M118+M119+M120</f>
        <v>0</v>
      </c>
      <c r="N116" s="25" t="n">
        <f aca="false">N117+N118+N119+N120</f>
        <v>0</v>
      </c>
      <c r="O116" s="25" t="n">
        <f aca="false">O117+O118+O119+O120</f>
        <v>0</v>
      </c>
      <c r="P116" s="26" t="s">
        <v>94</v>
      </c>
      <c r="Q116" s="26" t="s">
        <v>35</v>
      </c>
      <c r="R116" s="26"/>
      <c r="S116" s="26"/>
      <c r="T116" s="26"/>
      <c r="U116" s="26"/>
      <c r="V116" s="26"/>
      <c r="W116" s="26"/>
      <c r="X116" s="26"/>
      <c r="Y116" s="26"/>
    </row>
    <row r="117" customFormat="false" ht="150" hidden="false" customHeight="false" outlineLevel="0" collapsed="false">
      <c r="A117" s="22"/>
      <c r="B117" s="23"/>
      <c r="C117" s="36"/>
      <c r="D117" s="36"/>
      <c r="E117" s="23"/>
      <c r="F117" s="57" t="s">
        <v>29</v>
      </c>
      <c r="G117" s="28" t="n">
        <f aca="false">SUM(H117:O117)</f>
        <v>0</v>
      </c>
      <c r="H117" s="32" t="n">
        <v>0</v>
      </c>
      <c r="I117" s="32"/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26"/>
      <c r="Q117" s="26"/>
      <c r="R117" s="26"/>
      <c r="S117" s="26"/>
      <c r="T117" s="26"/>
      <c r="U117" s="26"/>
      <c r="V117" s="26"/>
      <c r="W117" s="26"/>
      <c r="X117" s="26"/>
      <c r="Y117" s="26"/>
    </row>
    <row r="118" customFormat="false" ht="93.75" hidden="false" customHeight="false" outlineLevel="0" collapsed="false">
      <c r="A118" s="22"/>
      <c r="B118" s="23"/>
      <c r="C118" s="36"/>
      <c r="D118" s="36"/>
      <c r="E118" s="23"/>
      <c r="F118" s="57" t="s">
        <v>38</v>
      </c>
      <c r="G118" s="28" t="n">
        <f aca="false">SUM(H118:O118)</f>
        <v>0</v>
      </c>
      <c r="H118" s="32" t="n">
        <v>0</v>
      </c>
      <c r="I118" s="32"/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26"/>
      <c r="Q118" s="26"/>
      <c r="R118" s="26"/>
      <c r="S118" s="26"/>
      <c r="T118" s="26"/>
      <c r="U118" s="26"/>
      <c r="V118" s="26"/>
      <c r="W118" s="26"/>
      <c r="X118" s="26"/>
      <c r="Y118" s="26"/>
    </row>
    <row r="119" customFormat="false" ht="93.75" hidden="false" customHeight="false" outlineLevel="0" collapsed="false">
      <c r="A119" s="22"/>
      <c r="B119" s="23"/>
      <c r="C119" s="36"/>
      <c r="D119" s="36"/>
      <c r="E119" s="23"/>
      <c r="F119" s="57" t="s">
        <v>31</v>
      </c>
      <c r="G119" s="28" t="n">
        <f aca="false">SUM(H119:O119)</f>
        <v>0</v>
      </c>
      <c r="H119" s="32" t="n">
        <v>0</v>
      </c>
      <c r="I119" s="32"/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26"/>
      <c r="Q119" s="26"/>
      <c r="R119" s="26"/>
      <c r="S119" s="26"/>
      <c r="T119" s="26"/>
      <c r="U119" s="26"/>
      <c r="V119" s="26"/>
      <c r="W119" s="26"/>
      <c r="X119" s="26"/>
      <c r="Y119" s="26"/>
    </row>
    <row r="120" customFormat="false" ht="93.75" hidden="false" customHeight="false" outlineLevel="0" collapsed="false">
      <c r="A120" s="22"/>
      <c r="B120" s="23"/>
      <c r="C120" s="36"/>
      <c r="D120" s="36"/>
      <c r="E120" s="23"/>
      <c r="F120" s="57" t="s">
        <v>95</v>
      </c>
      <c r="G120" s="28" t="n">
        <f aca="false">SUM(H120:O120)</f>
        <v>0</v>
      </c>
      <c r="H120" s="32" t="n">
        <v>0</v>
      </c>
      <c r="I120" s="32"/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26"/>
      <c r="Q120" s="26"/>
      <c r="R120" s="26"/>
      <c r="S120" s="26"/>
      <c r="T120" s="26"/>
      <c r="U120" s="26"/>
      <c r="V120" s="26"/>
      <c r="W120" s="26"/>
      <c r="X120" s="26"/>
      <c r="Y120" s="26"/>
    </row>
    <row r="121" customFormat="false" ht="56.25" hidden="false" customHeight="true" outlineLevel="0" collapsed="false">
      <c r="A121" s="22" t="s">
        <v>96</v>
      </c>
      <c r="B121" s="23" t="s">
        <v>97</v>
      </c>
      <c r="C121" s="36" t="n">
        <v>2021</v>
      </c>
      <c r="D121" s="36" t="n">
        <v>2027</v>
      </c>
      <c r="E121" s="23" t="s">
        <v>52</v>
      </c>
      <c r="F121" s="57" t="s">
        <v>27</v>
      </c>
      <c r="G121" s="28" t="n">
        <f aca="false">G122+G123+G124</f>
        <v>0</v>
      </c>
      <c r="H121" s="25" t="n">
        <f aca="false">H122+H123+H124</f>
        <v>0</v>
      </c>
      <c r="I121" s="25"/>
      <c r="J121" s="25" t="n">
        <f aca="false">J122+J123+J124</f>
        <v>0</v>
      </c>
      <c r="K121" s="25" t="n">
        <f aca="false">K122+K123+K124</f>
        <v>0</v>
      </c>
      <c r="L121" s="25" t="n">
        <f aca="false">L122+L123+L124</f>
        <v>0</v>
      </c>
      <c r="M121" s="25" t="n">
        <f aca="false">M122+M123+M124</f>
        <v>0</v>
      </c>
      <c r="N121" s="25" t="n">
        <f aca="false">N122+N123+N124</f>
        <v>0</v>
      </c>
      <c r="O121" s="25" t="n">
        <f aca="false">O122+O123+O124</f>
        <v>0</v>
      </c>
      <c r="P121" s="26" t="s">
        <v>98</v>
      </c>
      <c r="Q121" s="26" t="s">
        <v>35</v>
      </c>
      <c r="R121" s="26"/>
      <c r="S121" s="26"/>
      <c r="T121" s="26"/>
      <c r="U121" s="26"/>
      <c r="V121" s="26"/>
      <c r="W121" s="26"/>
      <c r="X121" s="26"/>
      <c r="Y121" s="26"/>
    </row>
    <row r="122" customFormat="false" ht="150" hidden="false" customHeight="false" outlineLevel="0" collapsed="false">
      <c r="A122" s="22"/>
      <c r="B122" s="23"/>
      <c r="C122" s="36"/>
      <c r="D122" s="36"/>
      <c r="E122" s="23"/>
      <c r="F122" s="57" t="s">
        <v>29</v>
      </c>
      <c r="G122" s="28" t="n">
        <f aca="false">SUM(H122:O122)</f>
        <v>0</v>
      </c>
      <c r="H122" s="32" t="n">
        <v>0</v>
      </c>
      <c r="I122" s="32"/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26"/>
      <c r="Q122" s="26"/>
      <c r="R122" s="26"/>
      <c r="S122" s="26"/>
      <c r="T122" s="26"/>
      <c r="U122" s="26"/>
      <c r="V122" s="26"/>
      <c r="W122" s="26"/>
      <c r="X122" s="26"/>
      <c r="Y122" s="26"/>
    </row>
    <row r="123" customFormat="false" ht="93.75" hidden="false" customHeight="false" outlineLevel="0" collapsed="false">
      <c r="A123" s="22"/>
      <c r="B123" s="23"/>
      <c r="C123" s="36"/>
      <c r="D123" s="36"/>
      <c r="E123" s="23"/>
      <c r="F123" s="57" t="s">
        <v>38</v>
      </c>
      <c r="G123" s="28" t="n">
        <f aca="false">SUM(H123:O123)</f>
        <v>0</v>
      </c>
      <c r="H123" s="32" t="n">
        <v>0</v>
      </c>
      <c r="I123" s="32"/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26"/>
      <c r="Q123" s="26"/>
      <c r="R123" s="26"/>
      <c r="S123" s="26"/>
      <c r="T123" s="26"/>
      <c r="U123" s="26"/>
      <c r="V123" s="26"/>
      <c r="W123" s="26"/>
      <c r="X123" s="26"/>
      <c r="Y123" s="26"/>
    </row>
    <row r="124" customFormat="false" ht="93.75" hidden="false" customHeight="false" outlineLevel="0" collapsed="false">
      <c r="A124" s="22"/>
      <c r="B124" s="23"/>
      <c r="C124" s="36"/>
      <c r="D124" s="36"/>
      <c r="E124" s="23"/>
      <c r="F124" s="57" t="s">
        <v>31</v>
      </c>
      <c r="G124" s="28" t="n">
        <f aca="false">SUM(H124:O124)</f>
        <v>0</v>
      </c>
      <c r="H124" s="32" t="n">
        <v>0</v>
      </c>
      <c r="I124" s="32"/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26"/>
      <c r="Q124" s="26"/>
      <c r="R124" s="26"/>
      <c r="S124" s="26"/>
      <c r="T124" s="26"/>
      <c r="U124" s="26"/>
      <c r="V124" s="26"/>
      <c r="W124" s="26"/>
      <c r="X124" s="26"/>
      <c r="Y124" s="26"/>
    </row>
    <row r="125" customFormat="false" ht="57.75" hidden="false" customHeight="true" outlineLevel="0" collapsed="false">
      <c r="A125" s="22" t="s">
        <v>99</v>
      </c>
      <c r="B125" s="23" t="s">
        <v>100</v>
      </c>
      <c r="C125" s="36" t="n">
        <v>2021</v>
      </c>
      <c r="D125" s="36" t="n">
        <v>2027</v>
      </c>
      <c r="E125" s="23" t="s">
        <v>52</v>
      </c>
      <c r="F125" s="57" t="s">
        <v>27</v>
      </c>
      <c r="G125" s="58" t="n">
        <f aca="false">G126+G127+G128</f>
        <v>0</v>
      </c>
      <c r="H125" s="25" t="n">
        <f aca="false">H126+H127+H128</f>
        <v>0</v>
      </c>
      <c r="I125" s="25"/>
      <c r="J125" s="25" t="n">
        <f aca="false">J126+J127+J128</f>
        <v>0</v>
      </c>
      <c r="K125" s="25" t="n">
        <f aca="false">K126+K127+K128</f>
        <v>0</v>
      </c>
      <c r="L125" s="25" t="n">
        <f aca="false">L126+L127+L128</f>
        <v>0</v>
      </c>
      <c r="M125" s="25" t="n">
        <f aca="false">M126+M127+M128</f>
        <v>0</v>
      </c>
      <c r="N125" s="25" t="n">
        <f aca="false">N126+N127+N128</f>
        <v>0</v>
      </c>
      <c r="O125" s="25" t="n">
        <f aca="false">O126+O127+O128</f>
        <v>0</v>
      </c>
      <c r="P125" s="23" t="s">
        <v>101</v>
      </c>
      <c r="Q125" s="23" t="s">
        <v>102</v>
      </c>
      <c r="R125" s="23"/>
      <c r="S125" s="23"/>
      <c r="T125" s="23"/>
      <c r="U125" s="23"/>
      <c r="V125" s="23"/>
      <c r="W125" s="23"/>
      <c r="X125" s="23"/>
      <c r="Y125" s="23"/>
    </row>
    <row r="126" customFormat="false" ht="150" hidden="false" customHeight="false" outlineLevel="0" collapsed="false">
      <c r="A126" s="22"/>
      <c r="B126" s="23"/>
      <c r="C126" s="36"/>
      <c r="D126" s="36"/>
      <c r="E126" s="23"/>
      <c r="F126" s="57" t="s">
        <v>29</v>
      </c>
      <c r="G126" s="58" t="n">
        <f aca="false">SUM(H126:O126)</f>
        <v>0</v>
      </c>
      <c r="H126" s="32" t="n">
        <v>0</v>
      </c>
      <c r="I126" s="32"/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23"/>
      <c r="Q126" s="23"/>
      <c r="R126" s="23"/>
      <c r="S126" s="23"/>
      <c r="T126" s="23"/>
      <c r="U126" s="23"/>
      <c r="V126" s="23"/>
      <c r="W126" s="23"/>
      <c r="X126" s="23"/>
      <c r="Y126" s="23"/>
    </row>
    <row r="127" customFormat="false" ht="93.75" hidden="false" customHeight="false" outlineLevel="0" collapsed="false">
      <c r="A127" s="22"/>
      <c r="B127" s="23"/>
      <c r="C127" s="36"/>
      <c r="D127" s="36"/>
      <c r="E127" s="23"/>
      <c r="F127" s="57" t="s">
        <v>38</v>
      </c>
      <c r="G127" s="58" t="n">
        <f aca="false">SUM(H127:O127)</f>
        <v>0</v>
      </c>
      <c r="H127" s="32" t="n">
        <v>0</v>
      </c>
      <c r="I127" s="32"/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23"/>
      <c r="Q127" s="23"/>
      <c r="R127" s="23"/>
      <c r="S127" s="23"/>
      <c r="T127" s="23"/>
      <c r="U127" s="23"/>
      <c r="V127" s="23"/>
      <c r="W127" s="23"/>
      <c r="X127" s="23"/>
      <c r="Y127" s="23"/>
    </row>
    <row r="128" customFormat="false" ht="93.75" hidden="false" customHeight="false" outlineLevel="0" collapsed="false">
      <c r="A128" s="22"/>
      <c r="B128" s="23"/>
      <c r="C128" s="36"/>
      <c r="D128" s="36"/>
      <c r="E128" s="23"/>
      <c r="F128" s="57" t="s">
        <v>31</v>
      </c>
      <c r="G128" s="58" t="n">
        <f aca="false">SUM(H128:O128)</f>
        <v>0</v>
      </c>
      <c r="H128" s="32" t="n">
        <v>0</v>
      </c>
      <c r="I128" s="32"/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23"/>
      <c r="Q128" s="23"/>
      <c r="R128" s="23"/>
      <c r="S128" s="23"/>
      <c r="T128" s="23"/>
      <c r="U128" s="23"/>
      <c r="V128" s="23"/>
      <c r="W128" s="23"/>
      <c r="X128" s="23"/>
      <c r="Y128" s="23"/>
    </row>
    <row r="129" customFormat="false" ht="56.25" hidden="false" customHeight="true" outlineLevel="0" collapsed="false">
      <c r="A129" s="22" t="s">
        <v>103</v>
      </c>
      <c r="B129" s="23" t="s">
        <v>104</v>
      </c>
      <c r="C129" s="36" t="n">
        <v>2021</v>
      </c>
      <c r="D129" s="36" t="n">
        <v>2027</v>
      </c>
      <c r="E129" s="23" t="s">
        <v>52</v>
      </c>
      <c r="F129" s="57" t="s">
        <v>27</v>
      </c>
      <c r="G129" s="25" t="n">
        <f aca="false">G130+G131+G132</f>
        <v>0</v>
      </c>
      <c r="H129" s="25" t="n">
        <f aca="false">H130+H131+H132</f>
        <v>0</v>
      </c>
      <c r="I129" s="25"/>
      <c r="J129" s="25" t="n">
        <f aca="false">J130+J131+J132</f>
        <v>0</v>
      </c>
      <c r="K129" s="25" t="n">
        <f aca="false">K130+K131+K132</f>
        <v>0</v>
      </c>
      <c r="L129" s="25" t="n">
        <f aca="false">L130+L131+L132</f>
        <v>0</v>
      </c>
      <c r="M129" s="25" t="n">
        <f aca="false">M130+M131+M132</f>
        <v>0</v>
      </c>
      <c r="N129" s="25" t="n">
        <f aca="false">N130+N131+N132</f>
        <v>0</v>
      </c>
      <c r="O129" s="25" t="n">
        <f aca="false">O130+O131+O132</f>
        <v>0</v>
      </c>
      <c r="P129" s="26" t="s">
        <v>105</v>
      </c>
      <c r="Q129" s="26" t="s">
        <v>70</v>
      </c>
      <c r="R129" s="26"/>
      <c r="S129" s="26"/>
      <c r="T129" s="26"/>
      <c r="U129" s="26"/>
      <c r="V129" s="26"/>
      <c r="W129" s="26"/>
      <c r="X129" s="26"/>
      <c r="Y129" s="26"/>
    </row>
    <row r="130" customFormat="false" ht="150" hidden="false" customHeight="false" outlineLevel="0" collapsed="false">
      <c r="A130" s="22"/>
      <c r="B130" s="23"/>
      <c r="C130" s="36"/>
      <c r="D130" s="36"/>
      <c r="E130" s="23"/>
      <c r="F130" s="57" t="s">
        <v>29</v>
      </c>
      <c r="G130" s="25" t="n">
        <f aca="false">SUM(H130:O130)</f>
        <v>0</v>
      </c>
      <c r="H130" s="32" t="n">
        <v>0</v>
      </c>
      <c r="I130" s="32"/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26"/>
      <c r="Q130" s="26"/>
      <c r="R130" s="26"/>
      <c r="S130" s="26"/>
      <c r="T130" s="26"/>
      <c r="U130" s="26"/>
      <c r="V130" s="26"/>
      <c r="W130" s="26"/>
      <c r="X130" s="26"/>
      <c r="Y130" s="26"/>
    </row>
    <row r="131" customFormat="false" ht="93.75" hidden="false" customHeight="false" outlineLevel="0" collapsed="false">
      <c r="A131" s="22"/>
      <c r="B131" s="23"/>
      <c r="C131" s="36"/>
      <c r="D131" s="36"/>
      <c r="E131" s="23"/>
      <c r="F131" s="57" t="s">
        <v>38</v>
      </c>
      <c r="G131" s="25" t="n">
        <f aca="false">SUM(H131:O131)</f>
        <v>0</v>
      </c>
      <c r="H131" s="32" t="n">
        <v>0</v>
      </c>
      <c r="I131" s="32"/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26"/>
      <c r="Q131" s="26"/>
      <c r="R131" s="26"/>
      <c r="S131" s="26"/>
      <c r="T131" s="26"/>
      <c r="U131" s="26"/>
      <c r="V131" s="26"/>
      <c r="W131" s="26"/>
      <c r="X131" s="26"/>
      <c r="Y131" s="26"/>
    </row>
    <row r="132" customFormat="false" ht="93.75" hidden="false" customHeight="false" outlineLevel="0" collapsed="false">
      <c r="A132" s="22"/>
      <c r="B132" s="23"/>
      <c r="C132" s="36"/>
      <c r="D132" s="36"/>
      <c r="E132" s="23"/>
      <c r="F132" s="57" t="s">
        <v>31</v>
      </c>
      <c r="G132" s="25" t="n">
        <f aca="false">SUM(H132:O132)</f>
        <v>0</v>
      </c>
      <c r="H132" s="32" t="n">
        <v>0</v>
      </c>
      <c r="I132" s="32"/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26"/>
      <c r="Q132" s="26"/>
      <c r="R132" s="26"/>
      <c r="S132" s="26"/>
      <c r="T132" s="26"/>
      <c r="U132" s="26"/>
      <c r="V132" s="26"/>
      <c r="W132" s="26"/>
      <c r="X132" s="26"/>
      <c r="Y132" s="26"/>
    </row>
    <row r="133" customFormat="false" ht="56.25" hidden="false" customHeight="true" outlineLevel="0" collapsed="false">
      <c r="A133" s="22" t="s">
        <v>106</v>
      </c>
      <c r="B133" s="23" t="s">
        <v>107</v>
      </c>
      <c r="C133" s="36" t="n">
        <v>2021</v>
      </c>
      <c r="D133" s="36" t="n">
        <v>2027</v>
      </c>
      <c r="E133" s="23" t="s">
        <v>41</v>
      </c>
      <c r="F133" s="57" t="s">
        <v>27</v>
      </c>
      <c r="G133" s="25" t="n">
        <f aca="false">G134+G135+G136+G137</f>
        <v>0</v>
      </c>
      <c r="H133" s="25" t="n">
        <f aca="false">H134+H135+H136+H137</f>
        <v>0</v>
      </c>
      <c r="I133" s="25"/>
      <c r="J133" s="25" t="n">
        <f aca="false">J134+J135+J136+J137</f>
        <v>0</v>
      </c>
      <c r="K133" s="25" t="n">
        <f aca="false">K134+K135+K136+K137</f>
        <v>0</v>
      </c>
      <c r="L133" s="25" t="n">
        <f aca="false">L134+L135+L136+L137</f>
        <v>0</v>
      </c>
      <c r="M133" s="25" t="n">
        <f aca="false">M134+M135+M136+M137</f>
        <v>0</v>
      </c>
      <c r="N133" s="25" t="n">
        <f aca="false">N134+N135+N136+N137</f>
        <v>0</v>
      </c>
      <c r="O133" s="25" t="n">
        <f aca="false">O134+O135+O136+O137</f>
        <v>0</v>
      </c>
      <c r="P133" s="26" t="s">
        <v>94</v>
      </c>
      <c r="Q133" s="26" t="s">
        <v>35</v>
      </c>
      <c r="R133" s="26"/>
      <c r="S133" s="26"/>
      <c r="T133" s="26"/>
      <c r="U133" s="26"/>
      <c r="V133" s="26"/>
      <c r="W133" s="26"/>
      <c r="X133" s="26"/>
      <c r="Y133" s="26"/>
    </row>
    <row r="134" customFormat="false" ht="150" hidden="false" customHeight="false" outlineLevel="0" collapsed="false">
      <c r="A134" s="22"/>
      <c r="B134" s="23"/>
      <c r="C134" s="36"/>
      <c r="D134" s="36"/>
      <c r="E134" s="23"/>
      <c r="F134" s="57" t="s">
        <v>29</v>
      </c>
      <c r="G134" s="25" t="n">
        <f aca="false">SUM(H134:O134)</f>
        <v>0</v>
      </c>
      <c r="H134" s="32" t="n">
        <v>0</v>
      </c>
      <c r="I134" s="32"/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26"/>
      <c r="Q134" s="26"/>
      <c r="R134" s="26"/>
      <c r="S134" s="26"/>
      <c r="T134" s="26"/>
      <c r="U134" s="26"/>
      <c r="V134" s="26"/>
      <c r="W134" s="26"/>
      <c r="X134" s="26"/>
      <c r="Y134" s="26"/>
    </row>
    <row r="135" customFormat="false" ht="93.75" hidden="false" customHeight="false" outlineLevel="0" collapsed="false">
      <c r="A135" s="22"/>
      <c r="B135" s="23"/>
      <c r="C135" s="36"/>
      <c r="D135" s="36"/>
      <c r="E135" s="23"/>
      <c r="F135" s="57" t="s">
        <v>38</v>
      </c>
      <c r="G135" s="25" t="n">
        <f aca="false">SUM(H135:O135)</f>
        <v>0</v>
      </c>
      <c r="H135" s="32" t="n">
        <v>0</v>
      </c>
      <c r="I135" s="32"/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26"/>
      <c r="Q135" s="26"/>
      <c r="R135" s="26"/>
      <c r="S135" s="26"/>
      <c r="T135" s="26"/>
      <c r="U135" s="26"/>
      <c r="V135" s="26"/>
      <c r="W135" s="26"/>
      <c r="X135" s="26"/>
      <c r="Y135" s="26"/>
    </row>
    <row r="136" customFormat="false" ht="93.75" hidden="false" customHeight="false" outlineLevel="0" collapsed="false">
      <c r="A136" s="22"/>
      <c r="B136" s="23"/>
      <c r="C136" s="36"/>
      <c r="D136" s="36"/>
      <c r="E136" s="23"/>
      <c r="F136" s="57" t="s">
        <v>31</v>
      </c>
      <c r="G136" s="25" t="n">
        <f aca="false">SUM(H136:O136)</f>
        <v>0</v>
      </c>
      <c r="H136" s="32" t="n">
        <v>0</v>
      </c>
      <c r="I136" s="32"/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26"/>
      <c r="Q136" s="26"/>
      <c r="R136" s="26"/>
      <c r="S136" s="26"/>
      <c r="T136" s="26"/>
      <c r="U136" s="26"/>
      <c r="V136" s="26"/>
      <c r="W136" s="26"/>
      <c r="X136" s="26"/>
      <c r="Y136" s="26"/>
    </row>
    <row r="137" customFormat="false" ht="93.75" hidden="false" customHeight="false" outlineLevel="0" collapsed="false">
      <c r="A137" s="22"/>
      <c r="B137" s="23"/>
      <c r="C137" s="36"/>
      <c r="D137" s="36"/>
      <c r="E137" s="23"/>
      <c r="F137" s="57" t="s">
        <v>95</v>
      </c>
      <c r="G137" s="25" t="n">
        <f aca="false">SUM(H137:O137)</f>
        <v>0</v>
      </c>
      <c r="H137" s="32" t="n">
        <v>0</v>
      </c>
      <c r="I137" s="32"/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26"/>
      <c r="Q137" s="26"/>
      <c r="R137" s="26"/>
      <c r="S137" s="26"/>
      <c r="T137" s="26"/>
      <c r="U137" s="26"/>
      <c r="V137" s="26"/>
      <c r="W137" s="26"/>
      <c r="X137" s="26"/>
      <c r="Y137" s="26"/>
    </row>
    <row r="138" customFormat="false" ht="30.75" hidden="false" customHeight="true" outlineLevel="0" collapsed="false">
      <c r="A138" s="59" t="s">
        <v>108</v>
      </c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</row>
    <row r="139" customFormat="false" ht="63.75" hidden="false" customHeight="true" outlineLevel="0" collapsed="false">
      <c r="A139" s="40" t="s">
        <v>50</v>
      </c>
      <c r="B139" s="20" t="s">
        <v>109</v>
      </c>
      <c r="C139" s="21" t="n">
        <v>2021</v>
      </c>
      <c r="D139" s="21" t="n">
        <v>2027</v>
      </c>
      <c r="E139" s="20" t="s">
        <v>52</v>
      </c>
      <c r="F139" s="13" t="s">
        <v>27</v>
      </c>
      <c r="G139" s="19" t="n">
        <f aca="false">SUM(H139:O139)</f>
        <v>17430000</v>
      </c>
      <c r="H139" s="19" t="n">
        <f aca="false">H140+H141+H142</f>
        <v>2400000</v>
      </c>
      <c r="I139" s="19"/>
      <c r="J139" s="19" t="n">
        <f aca="false">J140+J141+J142</f>
        <v>2430000</v>
      </c>
      <c r="K139" s="19" t="n">
        <f aca="false">K140+K141+K142</f>
        <v>2460000</v>
      </c>
      <c r="L139" s="19" t="n">
        <f aca="false">L140+L141+L142</f>
        <v>2490000</v>
      </c>
      <c r="M139" s="19" t="n">
        <f aca="false">M140+M141+M142</f>
        <v>2520000</v>
      </c>
      <c r="N139" s="19" t="n">
        <f aca="false">N140+N141+N142</f>
        <v>2550000</v>
      </c>
      <c r="O139" s="19" t="n">
        <f aca="false">O140+O141+O142</f>
        <v>2580000</v>
      </c>
      <c r="P139" s="20" t="s">
        <v>28</v>
      </c>
      <c r="Q139" s="21" t="s">
        <v>28</v>
      </c>
      <c r="R139" s="21" t="s">
        <v>28</v>
      </c>
      <c r="S139" s="21" t="s">
        <v>28</v>
      </c>
      <c r="T139" s="21" t="s">
        <v>28</v>
      </c>
      <c r="U139" s="21" t="s">
        <v>28</v>
      </c>
      <c r="V139" s="21" t="s">
        <v>28</v>
      </c>
      <c r="W139" s="21" t="s">
        <v>28</v>
      </c>
      <c r="X139" s="21" t="s">
        <v>28</v>
      </c>
      <c r="Y139" s="21" t="s">
        <v>28</v>
      </c>
    </row>
    <row r="140" customFormat="false" ht="158.25" hidden="false" customHeight="true" outlineLevel="0" collapsed="false">
      <c r="A140" s="40"/>
      <c r="B140" s="20"/>
      <c r="C140" s="21"/>
      <c r="D140" s="21"/>
      <c r="E140" s="20"/>
      <c r="F140" s="33" t="s">
        <v>29</v>
      </c>
      <c r="G140" s="19" t="n">
        <f aca="false">SUM(H140:O140)</f>
        <v>17430000</v>
      </c>
      <c r="H140" s="19" t="n">
        <f aca="false">H144</f>
        <v>2400000</v>
      </c>
      <c r="I140" s="19"/>
      <c r="J140" s="19" t="n">
        <f aca="false">J144</f>
        <v>2430000</v>
      </c>
      <c r="K140" s="19" t="n">
        <f aca="false">K144</f>
        <v>2460000</v>
      </c>
      <c r="L140" s="19" t="n">
        <f aca="false">L144</f>
        <v>2490000</v>
      </c>
      <c r="M140" s="19" t="n">
        <f aca="false">M144</f>
        <v>2520000</v>
      </c>
      <c r="N140" s="19" t="n">
        <f aca="false">N144</f>
        <v>2550000</v>
      </c>
      <c r="O140" s="19" t="n">
        <f aca="false">O144</f>
        <v>2580000</v>
      </c>
      <c r="P140" s="20"/>
      <c r="Q140" s="21"/>
      <c r="R140" s="21"/>
      <c r="S140" s="21"/>
      <c r="T140" s="21"/>
      <c r="U140" s="21"/>
      <c r="V140" s="21"/>
      <c r="W140" s="21"/>
      <c r="X140" s="21"/>
      <c r="Y140" s="21"/>
    </row>
    <row r="141" customFormat="false" ht="104.25" hidden="false" customHeight="true" outlineLevel="0" collapsed="false">
      <c r="A141" s="40"/>
      <c r="B141" s="20"/>
      <c r="C141" s="21"/>
      <c r="D141" s="21"/>
      <c r="E141" s="20"/>
      <c r="F141" s="33" t="s">
        <v>38</v>
      </c>
      <c r="G141" s="19" t="n">
        <f aca="false">SUM(H141:O141)</f>
        <v>0</v>
      </c>
      <c r="H141" s="19" t="n">
        <f aca="false">H145</f>
        <v>0</v>
      </c>
      <c r="I141" s="19"/>
      <c r="J141" s="19" t="n">
        <f aca="false">J145</f>
        <v>0</v>
      </c>
      <c r="K141" s="19" t="n">
        <f aca="false">K145</f>
        <v>0</v>
      </c>
      <c r="L141" s="19" t="n">
        <f aca="false">L145</f>
        <v>0</v>
      </c>
      <c r="M141" s="19" t="n">
        <f aca="false">M145</f>
        <v>0</v>
      </c>
      <c r="N141" s="19" t="n">
        <f aca="false">N145</f>
        <v>0</v>
      </c>
      <c r="O141" s="19" t="n">
        <f aca="false">O145</f>
        <v>0</v>
      </c>
      <c r="P141" s="20"/>
      <c r="Q141" s="21"/>
      <c r="R141" s="21"/>
      <c r="S141" s="21"/>
      <c r="T141" s="21"/>
      <c r="U141" s="21"/>
      <c r="V141" s="21"/>
      <c r="W141" s="21"/>
      <c r="X141" s="21"/>
      <c r="Y141" s="21"/>
    </row>
    <row r="142" customFormat="false" ht="108.75" hidden="false" customHeight="true" outlineLevel="0" collapsed="false">
      <c r="A142" s="40"/>
      <c r="B142" s="20"/>
      <c r="C142" s="21"/>
      <c r="D142" s="21"/>
      <c r="E142" s="20"/>
      <c r="F142" s="33" t="s">
        <v>31</v>
      </c>
      <c r="G142" s="19" t="n">
        <f aca="false">SUM(H142:O142)</f>
        <v>0</v>
      </c>
      <c r="H142" s="19" t="n">
        <f aca="false">H146</f>
        <v>0</v>
      </c>
      <c r="I142" s="19"/>
      <c r="J142" s="19" t="n">
        <f aca="false">J146</f>
        <v>0</v>
      </c>
      <c r="K142" s="19" t="n">
        <f aca="false">K146</f>
        <v>0</v>
      </c>
      <c r="L142" s="19" t="n">
        <f aca="false">L146</f>
        <v>0</v>
      </c>
      <c r="M142" s="19" t="n">
        <f aca="false">M146</f>
        <v>0</v>
      </c>
      <c r="N142" s="19" t="n">
        <f aca="false">N146</f>
        <v>0</v>
      </c>
      <c r="O142" s="19" t="n">
        <f aca="false">O146</f>
        <v>0</v>
      </c>
      <c r="P142" s="20"/>
      <c r="Q142" s="21"/>
      <c r="R142" s="21"/>
      <c r="S142" s="21"/>
      <c r="T142" s="21"/>
      <c r="U142" s="21"/>
      <c r="V142" s="21"/>
      <c r="W142" s="21"/>
      <c r="X142" s="21"/>
      <c r="Y142" s="21"/>
    </row>
    <row r="143" customFormat="false" ht="77.25" hidden="false" customHeight="true" outlineLevel="0" collapsed="false">
      <c r="A143" s="22" t="s">
        <v>53</v>
      </c>
      <c r="B143" s="60" t="s">
        <v>110</v>
      </c>
      <c r="C143" s="61" t="n">
        <v>2021</v>
      </c>
      <c r="D143" s="61" t="n">
        <v>2027</v>
      </c>
      <c r="E143" s="23" t="s">
        <v>52</v>
      </c>
      <c r="F143" s="24" t="s">
        <v>27</v>
      </c>
      <c r="G143" s="52" t="n">
        <f aca="false">SUM(H143:O143)</f>
        <v>17430000</v>
      </c>
      <c r="H143" s="52" t="n">
        <f aca="false">H144+H145+H146</f>
        <v>2400000</v>
      </c>
      <c r="I143" s="52"/>
      <c r="J143" s="52" t="n">
        <f aca="false">J144+J145+J146</f>
        <v>2430000</v>
      </c>
      <c r="K143" s="52" t="n">
        <f aca="false">K144+K145+K146</f>
        <v>2460000</v>
      </c>
      <c r="L143" s="52" t="n">
        <f aca="false">L144+L145+L146</f>
        <v>2490000</v>
      </c>
      <c r="M143" s="52" t="n">
        <f aca="false">M144+M145+M146</f>
        <v>2520000</v>
      </c>
      <c r="N143" s="52" t="n">
        <f aca="false">N144+N145+N146</f>
        <v>2550000</v>
      </c>
      <c r="O143" s="52" t="n">
        <f aca="false">O144+O145+O146</f>
        <v>2580000</v>
      </c>
      <c r="P143" s="23" t="s">
        <v>111</v>
      </c>
      <c r="Q143" s="60" t="s">
        <v>35</v>
      </c>
      <c r="R143" s="61"/>
      <c r="S143" s="61" t="n">
        <v>100</v>
      </c>
      <c r="T143" s="61" t="n">
        <v>100</v>
      </c>
      <c r="U143" s="61" t="n">
        <v>100</v>
      </c>
      <c r="V143" s="36" t="n">
        <v>100</v>
      </c>
      <c r="W143" s="36" t="n">
        <v>100</v>
      </c>
      <c r="X143" s="36" t="n">
        <v>100</v>
      </c>
      <c r="Y143" s="61" t="n">
        <v>100</v>
      </c>
    </row>
    <row r="144" customFormat="false" ht="159.75" hidden="false" customHeight="true" outlineLevel="0" collapsed="false">
      <c r="A144" s="22"/>
      <c r="B144" s="60"/>
      <c r="C144" s="61"/>
      <c r="D144" s="61"/>
      <c r="E144" s="23"/>
      <c r="F144" s="39" t="s">
        <v>29</v>
      </c>
      <c r="G144" s="52" t="n">
        <f aca="false">SUM(H144:O144)</f>
        <v>17430000</v>
      </c>
      <c r="H144" s="62" t="n">
        <v>2400000</v>
      </c>
      <c r="I144" s="54"/>
      <c r="J144" s="54" t="n">
        <v>2430000</v>
      </c>
      <c r="K144" s="54" t="n">
        <v>2460000</v>
      </c>
      <c r="L144" s="54" t="n">
        <v>2490000</v>
      </c>
      <c r="M144" s="54" t="n">
        <v>2520000</v>
      </c>
      <c r="N144" s="54" t="n">
        <v>2550000</v>
      </c>
      <c r="O144" s="54" t="n">
        <v>2580000</v>
      </c>
      <c r="P144" s="23"/>
      <c r="Q144" s="23"/>
      <c r="R144" s="61"/>
      <c r="S144" s="61"/>
      <c r="T144" s="61"/>
      <c r="U144" s="61"/>
      <c r="V144" s="36"/>
      <c r="W144" s="36"/>
      <c r="X144" s="36"/>
      <c r="Y144" s="61"/>
    </row>
    <row r="145" customFormat="false" ht="103.5" hidden="false" customHeight="true" outlineLevel="0" collapsed="false">
      <c r="A145" s="22"/>
      <c r="B145" s="60"/>
      <c r="C145" s="61"/>
      <c r="D145" s="61"/>
      <c r="E145" s="23"/>
      <c r="F145" s="39" t="s">
        <v>38</v>
      </c>
      <c r="G145" s="52" t="n">
        <f aca="false">SUM(H145:O145)</f>
        <v>0</v>
      </c>
      <c r="H145" s="63" t="n">
        <v>0</v>
      </c>
      <c r="I145" s="63"/>
      <c r="J145" s="63" t="n">
        <v>0</v>
      </c>
      <c r="K145" s="63" t="n">
        <v>0</v>
      </c>
      <c r="L145" s="63" t="n">
        <v>0</v>
      </c>
      <c r="M145" s="63" t="n">
        <v>0</v>
      </c>
      <c r="N145" s="63" t="n">
        <v>0</v>
      </c>
      <c r="O145" s="63" t="n">
        <v>0</v>
      </c>
      <c r="P145" s="23"/>
      <c r="Q145" s="23"/>
      <c r="R145" s="61"/>
      <c r="S145" s="61"/>
      <c r="T145" s="61"/>
      <c r="U145" s="61"/>
      <c r="V145" s="36"/>
      <c r="W145" s="36"/>
      <c r="X145" s="36"/>
      <c r="Y145" s="61"/>
    </row>
    <row r="146" customFormat="false" ht="102" hidden="false" customHeight="true" outlineLevel="0" collapsed="false">
      <c r="A146" s="22"/>
      <c r="B146" s="60"/>
      <c r="C146" s="61"/>
      <c r="D146" s="61"/>
      <c r="E146" s="23"/>
      <c r="F146" s="39" t="s">
        <v>31</v>
      </c>
      <c r="G146" s="52" t="n">
        <f aca="false">SUM(H146:O146)</f>
        <v>0</v>
      </c>
      <c r="H146" s="63" t="n">
        <v>0</v>
      </c>
      <c r="I146" s="63"/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0</v>
      </c>
      <c r="O146" s="63" t="n">
        <v>0</v>
      </c>
      <c r="P146" s="23"/>
      <c r="Q146" s="60"/>
      <c r="R146" s="61"/>
      <c r="S146" s="61"/>
      <c r="T146" s="61"/>
      <c r="U146" s="61"/>
      <c r="V146" s="36"/>
      <c r="W146" s="36"/>
      <c r="X146" s="36"/>
      <c r="Y146" s="61"/>
    </row>
    <row r="147" customFormat="false" ht="75" hidden="false" customHeight="true" outlineLevel="0" collapsed="false">
      <c r="A147" s="20" t="s">
        <v>112</v>
      </c>
      <c r="B147" s="20"/>
      <c r="C147" s="20"/>
      <c r="D147" s="20"/>
      <c r="E147" s="20"/>
      <c r="F147" s="64" t="s">
        <v>27</v>
      </c>
      <c r="G147" s="65" t="n">
        <f aca="false">SUM(H147:O147)</f>
        <v>17430000</v>
      </c>
      <c r="H147" s="65" t="n">
        <f aca="false">H148+H149+H150+H151</f>
        <v>2400000</v>
      </c>
      <c r="I147" s="65" t="n">
        <f aca="false">I148+I149+I150+I151</f>
        <v>0</v>
      </c>
      <c r="J147" s="65" t="n">
        <f aca="false">J148+J149+J150+J151</f>
        <v>2430000</v>
      </c>
      <c r="K147" s="65" t="n">
        <f aca="false">K148+K149+K150+K151</f>
        <v>2460000</v>
      </c>
      <c r="L147" s="65" t="n">
        <f aca="false">L148+L149+L150+L151</f>
        <v>2490000</v>
      </c>
      <c r="M147" s="65" t="n">
        <f aca="false">M148+M149+M150+M151</f>
        <v>2520000</v>
      </c>
      <c r="N147" s="65" t="n">
        <f aca="false">N148+N149+N150+N151</f>
        <v>2550000</v>
      </c>
      <c r="O147" s="65" t="n">
        <f aca="false">O148+O149+O150+O151</f>
        <v>2580000</v>
      </c>
      <c r="P147" s="20" t="s">
        <v>28</v>
      </c>
      <c r="Q147" s="20" t="s">
        <v>28</v>
      </c>
      <c r="R147" s="21" t="s">
        <v>28</v>
      </c>
      <c r="S147" s="21" t="s">
        <v>28</v>
      </c>
      <c r="T147" s="21" t="s">
        <v>28</v>
      </c>
      <c r="U147" s="21" t="s">
        <v>28</v>
      </c>
      <c r="V147" s="21" t="s">
        <v>28</v>
      </c>
      <c r="W147" s="21" t="s">
        <v>28</v>
      </c>
      <c r="X147" s="21" t="s">
        <v>28</v>
      </c>
      <c r="Y147" s="21" t="s">
        <v>28</v>
      </c>
    </row>
    <row r="148" customFormat="false" ht="157.5" hidden="false" customHeight="true" outlineLevel="0" collapsed="false">
      <c r="A148" s="20"/>
      <c r="B148" s="20"/>
      <c r="C148" s="20"/>
      <c r="D148" s="20"/>
      <c r="E148" s="20"/>
      <c r="F148" s="66" t="s">
        <v>29</v>
      </c>
      <c r="G148" s="65" t="n">
        <f aca="false">SUM(H148:O148)</f>
        <v>17430000</v>
      </c>
      <c r="H148" s="65" t="n">
        <f aca="false">H62+H104+H140</f>
        <v>2400000</v>
      </c>
      <c r="I148" s="65"/>
      <c r="J148" s="65" t="n">
        <f aca="false">J62+J104+J140</f>
        <v>2430000</v>
      </c>
      <c r="K148" s="65" t="n">
        <f aca="false">K62+K104+K140</f>
        <v>2460000</v>
      </c>
      <c r="L148" s="65" t="n">
        <f aca="false">L62+L104+L140</f>
        <v>2490000</v>
      </c>
      <c r="M148" s="65" t="n">
        <f aca="false">M62+M104+M140</f>
        <v>2520000</v>
      </c>
      <c r="N148" s="65" t="n">
        <f aca="false">N62+N104+N140</f>
        <v>2550000</v>
      </c>
      <c r="O148" s="65" t="n">
        <f aca="false">O62+O104+O140</f>
        <v>2580000</v>
      </c>
      <c r="P148" s="20"/>
      <c r="Q148" s="20"/>
      <c r="R148" s="21"/>
      <c r="S148" s="21"/>
      <c r="T148" s="21"/>
      <c r="U148" s="21"/>
      <c r="V148" s="21"/>
      <c r="W148" s="21"/>
      <c r="X148" s="21"/>
      <c r="Y148" s="21"/>
    </row>
    <row r="149" customFormat="false" ht="106.5" hidden="false" customHeight="true" outlineLevel="0" collapsed="false">
      <c r="A149" s="20"/>
      <c r="B149" s="20"/>
      <c r="C149" s="20"/>
      <c r="D149" s="20"/>
      <c r="E149" s="20"/>
      <c r="F149" s="66" t="s">
        <v>38</v>
      </c>
      <c r="G149" s="65" t="n">
        <f aca="false">SUM(H149:O149)</f>
        <v>0</v>
      </c>
      <c r="H149" s="65" t="n">
        <f aca="false">H63+H105+H141</f>
        <v>0</v>
      </c>
      <c r="I149" s="65"/>
      <c r="J149" s="65" t="n">
        <f aca="false">J63+J105+J141</f>
        <v>0</v>
      </c>
      <c r="K149" s="65" t="n">
        <f aca="false">K63+K105+K141</f>
        <v>0</v>
      </c>
      <c r="L149" s="65" t="n">
        <f aca="false">L63+L105+L141</f>
        <v>0</v>
      </c>
      <c r="M149" s="65" t="n">
        <f aca="false">M63+M105+M141</f>
        <v>0</v>
      </c>
      <c r="N149" s="65" t="n">
        <f aca="false">N63+N105+N141</f>
        <v>0</v>
      </c>
      <c r="O149" s="65" t="n">
        <f aca="false">O63+O105+O141</f>
        <v>0</v>
      </c>
      <c r="P149" s="20"/>
      <c r="Q149" s="20"/>
      <c r="R149" s="21"/>
      <c r="S149" s="21"/>
      <c r="T149" s="21"/>
      <c r="U149" s="21"/>
      <c r="V149" s="21"/>
      <c r="W149" s="21"/>
      <c r="X149" s="21"/>
      <c r="Y149" s="21"/>
    </row>
    <row r="150" customFormat="false" ht="102" hidden="false" customHeight="true" outlineLevel="0" collapsed="false">
      <c r="A150" s="20"/>
      <c r="B150" s="20"/>
      <c r="C150" s="20"/>
      <c r="D150" s="20"/>
      <c r="E150" s="20"/>
      <c r="F150" s="67" t="s">
        <v>31</v>
      </c>
      <c r="G150" s="68" t="n">
        <f aca="false">SUM(H150:O150)</f>
        <v>0</v>
      </c>
      <c r="H150" s="65" t="n">
        <f aca="false">H64+H106+H142</f>
        <v>0</v>
      </c>
      <c r="I150" s="65"/>
      <c r="J150" s="65" t="n">
        <f aca="false">J64+J106+J142</f>
        <v>0</v>
      </c>
      <c r="K150" s="65" t="n">
        <f aca="false">K64+K106+K142</f>
        <v>0</v>
      </c>
      <c r="L150" s="65" t="n">
        <f aca="false">L64+L106+L142</f>
        <v>0</v>
      </c>
      <c r="M150" s="65" t="n">
        <f aca="false">M64+M106+M142</f>
        <v>0</v>
      </c>
      <c r="N150" s="65" t="n">
        <f aca="false">N64+N106+N142</f>
        <v>0</v>
      </c>
      <c r="O150" s="65" t="n">
        <f aca="false">O64+O106+O142</f>
        <v>0</v>
      </c>
      <c r="P150" s="20"/>
      <c r="Q150" s="20"/>
      <c r="R150" s="21"/>
      <c r="S150" s="21"/>
      <c r="T150" s="21"/>
      <c r="U150" s="21"/>
      <c r="V150" s="21"/>
      <c r="W150" s="21"/>
      <c r="X150" s="21"/>
      <c r="Y150" s="21"/>
    </row>
    <row r="151" customFormat="false" ht="102" hidden="false" customHeight="true" outlineLevel="0" collapsed="false">
      <c r="A151" s="20"/>
      <c r="B151" s="20"/>
      <c r="C151" s="20"/>
      <c r="D151" s="20"/>
      <c r="E151" s="20"/>
      <c r="F151" s="13" t="s">
        <v>86</v>
      </c>
      <c r="G151" s="68" t="n">
        <f aca="false">SUM(H151:O151)</f>
        <v>0</v>
      </c>
      <c r="H151" s="69" t="n">
        <f aca="false">H107</f>
        <v>0</v>
      </c>
      <c r="I151" s="69"/>
      <c r="J151" s="69" t="n">
        <f aca="false">J107</f>
        <v>0</v>
      </c>
      <c r="K151" s="69" t="n">
        <f aca="false">K107</f>
        <v>0</v>
      </c>
      <c r="L151" s="69" t="n">
        <f aca="false">L107</f>
        <v>0</v>
      </c>
      <c r="M151" s="69" t="n">
        <f aca="false">M107</f>
        <v>0</v>
      </c>
      <c r="N151" s="69" t="n">
        <f aca="false">N107</f>
        <v>0</v>
      </c>
      <c r="O151" s="69" t="n">
        <f aca="false">O107</f>
        <v>0</v>
      </c>
      <c r="P151" s="20"/>
      <c r="Q151" s="20"/>
      <c r="R151" s="21"/>
      <c r="S151" s="21"/>
      <c r="T151" s="21"/>
      <c r="U151" s="21"/>
      <c r="V151" s="21"/>
      <c r="W151" s="21"/>
      <c r="X151" s="21"/>
      <c r="Y151" s="21"/>
    </row>
    <row r="152" customFormat="false" ht="27" hidden="false" customHeight="true" outlineLevel="0" collapsed="false">
      <c r="A152" s="13" t="s">
        <v>113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24" hidden="false" customHeight="true" outlineLevel="0" collapsed="false">
      <c r="A153" s="13" t="s">
        <v>114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75" hidden="false" customHeight="true" outlineLevel="0" collapsed="false">
      <c r="A154" s="15" t="s">
        <v>24</v>
      </c>
      <c r="B154" s="18" t="s">
        <v>115</v>
      </c>
      <c r="C154" s="17" t="n">
        <v>2021</v>
      </c>
      <c r="D154" s="17" t="n">
        <v>2027</v>
      </c>
      <c r="E154" s="18" t="s">
        <v>41</v>
      </c>
      <c r="F154" s="13" t="s">
        <v>27</v>
      </c>
      <c r="G154" s="19" t="n">
        <f aca="false">SUM(H154:O154)</f>
        <v>0</v>
      </c>
      <c r="H154" s="19" t="n">
        <f aca="false">H155+H156+H157</f>
        <v>0</v>
      </c>
      <c r="I154" s="19"/>
      <c r="J154" s="19" t="n">
        <f aca="false">J155+J156+J157</f>
        <v>0</v>
      </c>
      <c r="K154" s="19" t="n">
        <f aca="false">K155+K156+K157</f>
        <v>0</v>
      </c>
      <c r="L154" s="19" t="n">
        <f aca="false">L155+L156+L157</f>
        <v>0</v>
      </c>
      <c r="M154" s="19" t="n">
        <f aca="false">M155+M156+M157</f>
        <v>0</v>
      </c>
      <c r="N154" s="19" t="n">
        <f aca="false">N155+N156+N157</f>
        <v>0</v>
      </c>
      <c r="O154" s="19" t="n">
        <f aca="false">O155+O156+O157</f>
        <v>0</v>
      </c>
      <c r="P154" s="20" t="s">
        <v>28</v>
      </c>
      <c r="Q154" s="20" t="s">
        <v>28</v>
      </c>
      <c r="R154" s="21" t="s">
        <v>28</v>
      </c>
      <c r="S154" s="21" t="s">
        <v>28</v>
      </c>
      <c r="T154" s="21" t="s">
        <v>28</v>
      </c>
      <c r="U154" s="21" t="s">
        <v>28</v>
      </c>
      <c r="V154" s="21" t="s">
        <v>28</v>
      </c>
      <c r="W154" s="21" t="s">
        <v>28</v>
      </c>
      <c r="X154" s="21" t="s">
        <v>28</v>
      </c>
      <c r="Y154" s="21" t="s">
        <v>28</v>
      </c>
    </row>
    <row r="155" customFormat="false" ht="157.5" hidden="false" customHeight="true" outlineLevel="0" collapsed="false">
      <c r="A155" s="15"/>
      <c r="B155" s="18"/>
      <c r="C155" s="17"/>
      <c r="D155" s="17"/>
      <c r="E155" s="18"/>
      <c r="F155" s="33" t="s">
        <v>29</v>
      </c>
      <c r="G155" s="19" t="n">
        <f aca="false">SUM(H155:O155)</f>
        <v>0</v>
      </c>
      <c r="H155" s="70" t="n">
        <f aca="false">H159</f>
        <v>0</v>
      </c>
      <c r="I155" s="70"/>
      <c r="J155" s="70" t="n">
        <f aca="false">J159</f>
        <v>0</v>
      </c>
      <c r="K155" s="70" t="n">
        <f aca="false">K159</f>
        <v>0</v>
      </c>
      <c r="L155" s="70" t="n">
        <f aca="false">L159</f>
        <v>0</v>
      </c>
      <c r="M155" s="70" t="n">
        <f aca="false">M159</f>
        <v>0</v>
      </c>
      <c r="N155" s="70" t="n">
        <f aca="false">N159</f>
        <v>0</v>
      </c>
      <c r="O155" s="70" t="n">
        <f aca="false">O159</f>
        <v>0</v>
      </c>
      <c r="P155" s="20"/>
      <c r="Q155" s="20"/>
      <c r="R155" s="21"/>
      <c r="S155" s="21"/>
      <c r="T155" s="21"/>
      <c r="U155" s="21"/>
      <c r="V155" s="21"/>
      <c r="W155" s="21"/>
      <c r="X155" s="21"/>
      <c r="Y155" s="21"/>
    </row>
    <row r="156" customFormat="false" ht="112.5" hidden="false" customHeight="true" outlineLevel="0" collapsed="false">
      <c r="A156" s="15"/>
      <c r="B156" s="18"/>
      <c r="C156" s="17"/>
      <c r="D156" s="17"/>
      <c r="E156" s="18"/>
      <c r="F156" s="33" t="s">
        <v>38</v>
      </c>
      <c r="G156" s="19" t="n">
        <f aca="false">SUM(H156:O156)</f>
        <v>0</v>
      </c>
      <c r="H156" s="70" t="n">
        <f aca="false">H160</f>
        <v>0</v>
      </c>
      <c r="I156" s="70"/>
      <c r="J156" s="70" t="n">
        <f aca="false">J160</f>
        <v>0</v>
      </c>
      <c r="K156" s="70" t="n">
        <f aca="false">K160</f>
        <v>0</v>
      </c>
      <c r="L156" s="70" t="n">
        <f aca="false">L160</f>
        <v>0</v>
      </c>
      <c r="M156" s="70" t="n">
        <f aca="false">M160</f>
        <v>0</v>
      </c>
      <c r="N156" s="70" t="n">
        <f aca="false">N160</f>
        <v>0</v>
      </c>
      <c r="O156" s="70" t="n">
        <f aca="false">O160</f>
        <v>0</v>
      </c>
      <c r="P156" s="20"/>
      <c r="Q156" s="20"/>
      <c r="R156" s="21"/>
      <c r="S156" s="21"/>
      <c r="T156" s="21"/>
      <c r="U156" s="21"/>
      <c r="V156" s="21"/>
      <c r="W156" s="21"/>
      <c r="X156" s="21"/>
      <c r="Y156" s="21"/>
    </row>
    <row r="157" customFormat="false" ht="105" hidden="false" customHeight="true" outlineLevel="0" collapsed="false">
      <c r="A157" s="15"/>
      <c r="B157" s="18"/>
      <c r="C157" s="17"/>
      <c r="D157" s="17"/>
      <c r="E157" s="18"/>
      <c r="F157" s="71" t="s">
        <v>31</v>
      </c>
      <c r="G157" s="19" t="n">
        <f aca="false">SUM(H157:O157)</f>
        <v>0</v>
      </c>
      <c r="H157" s="70" t="n">
        <f aca="false">H161</f>
        <v>0</v>
      </c>
      <c r="I157" s="70"/>
      <c r="J157" s="70" t="n">
        <f aca="false">J161</f>
        <v>0</v>
      </c>
      <c r="K157" s="70" t="n">
        <f aca="false">K161</f>
        <v>0</v>
      </c>
      <c r="L157" s="70" t="n">
        <f aca="false">L161</f>
        <v>0</v>
      </c>
      <c r="M157" s="70" t="n">
        <f aca="false">M161</f>
        <v>0</v>
      </c>
      <c r="N157" s="70" t="n">
        <f aca="false">N161</f>
        <v>0</v>
      </c>
      <c r="O157" s="70" t="n">
        <f aca="false">O161</f>
        <v>0</v>
      </c>
      <c r="P157" s="20"/>
      <c r="Q157" s="20"/>
      <c r="R157" s="21"/>
      <c r="S157" s="21"/>
      <c r="T157" s="21"/>
      <c r="U157" s="21"/>
      <c r="V157" s="21"/>
      <c r="W157" s="21"/>
      <c r="X157" s="21"/>
      <c r="Y157" s="21"/>
    </row>
    <row r="158" customFormat="false" ht="69.75" hidden="false" customHeight="true" outlineLevel="0" collapsed="false">
      <c r="A158" s="22" t="s">
        <v>32</v>
      </c>
      <c r="B158" s="23" t="s">
        <v>116</v>
      </c>
      <c r="C158" s="23" t="n">
        <v>2021</v>
      </c>
      <c r="D158" s="23" t="n">
        <v>2027</v>
      </c>
      <c r="E158" s="60" t="s">
        <v>41</v>
      </c>
      <c r="F158" s="24" t="s">
        <v>27</v>
      </c>
      <c r="G158" s="25" t="n">
        <f aca="false">SUM(H158:O158)</f>
        <v>0</v>
      </c>
      <c r="H158" s="25" t="n">
        <f aca="false">H159+H160+H161</f>
        <v>0</v>
      </c>
      <c r="I158" s="25"/>
      <c r="J158" s="25" t="n">
        <f aca="false">J159+J160+J161</f>
        <v>0</v>
      </c>
      <c r="K158" s="25" t="n">
        <f aca="false">K159+K160+K161</f>
        <v>0</v>
      </c>
      <c r="L158" s="25" t="n">
        <f aca="false">L159+L160+L161</f>
        <v>0</v>
      </c>
      <c r="M158" s="25" t="n">
        <f aca="false">M159+M160+M161</f>
        <v>0</v>
      </c>
      <c r="N158" s="25" t="n">
        <f aca="false">N159+N160+N161</f>
        <v>0</v>
      </c>
      <c r="O158" s="25" t="n">
        <f aca="false">O159+O160+O161</f>
        <v>0</v>
      </c>
      <c r="P158" s="72" t="s">
        <v>117</v>
      </c>
      <c r="Q158" s="72" t="s">
        <v>70</v>
      </c>
      <c r="R158" s="72"/>
      <c r="S158" s="72" t="n">
        <v>1400</v>
      </c>
      <c r="T158" s="72" t="n">
        <v>1380</v>
      </c>
      <c r="U158" s="72" t="n">
        <v>1360</v>
      </c>
      <c r="V158" s="73" t="n">
        <v>1340</v>
      </c>
      <c r="W158" s="73" t="n">
        <v>1320</v>
      </c>
      <c r="X158" s="73" t="n">
        <v>1300</v>
      </c>
      <c r="Y158" s="74" t="n">
        <v>1280</v>
      </c>
    </row>
    <row r="159" customFormat="false" ht="159.75" hidden="false" customHeight="true" outlineLevel="0" collapsed="false">
      <c r="A159" s="22"/>
      <c r="B159" s="23"/>
      <c r="C159" s="23"/>
      <c r="D159" s="23"/>
      <c r="E159" s="60"/>
      <c r="F159" s="39" t="s">
        <v>29</v>
      </c>
      <c r="G159" s="25" t="n">
        <f aca="false">SUM(H159:O159)</f>
        <v>0</v>
      </c>
      <c r="H159" s="29" t="n">
        <v>0</v>
      </c>
      <c r="I159" s="29"/>
      <c r="J159" s="29" t="n">
        <v>0</v>
      </c>
      <c r="K159" s="29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72"/>
      <c r="Q159" s="72"/>
      <c r="R159" s="72"/>
      <c r="S159" s="72"/>
      <c r="T159" s="72"/>
      <c r="U159" s="72"/>
      <c r="V159" s="73"/>
      <c r="W159" s="73"/>
      <c r="X159" s="73"/>
      <c r="Y159" s="74"/>
    </row>
    <row r="160" customFormat="false" ht="108" hidden="false" customHeight="true" outlineLevel="0" collapsed="false">
      <c r="A160" s="22"/>
      <c r="B160" s="23"/>
      <c r="C160" s="23"/>
      <c r="D160" s="23"/>
      <c r="E160" s="60"/>
      <c r="F160" s="39" t="s">
        <v>38</v>
      </c>
      <c r="G160" s="25" t="n">
        <f aca="false">SUM(H160:O160)</f>
        <v>0</v>
      </c>
      <c r="H160" s="29" t="n">
        <v>0</v>
      </c>
      <c r="I160" s="29"/>
      <c r="J160" s="29" t="n">
        <v>0</v>
      </c>
      <c r="K160" s="29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72"/>
      <c r="Q160" s="72"/>
      <c r="R160" s="72"/>
      <c r="S160" s="72"/>
      <c r="T160" s="72"/>
      <c r="U160" s="72"/>
      <c r="V160" s="73"/>
      <c r="W160" s="73"/>
      <c r="X160" s="73"/>
      <c r="Y160" s="74"/>
    </row>
    <row r="161" customFormat="false" ht="104.25" hidden="false" customHeight="true" outlineLevel="0" collapsed="false">
      <c r="A161" s="22"/>
      <c r="B161" s="23"/>
      <c r="C161" s="23"/>
      <c r="D161" s="23"/>
      <c r="E161" s="60"/>
      <c r="F161" s="75" t="s">
        <v>31</v>
      </c>
      <c r="G161" s="25" t="n">
        <f aca="false">SUM(H161:O161)</f>
        <v>0</v>
      </c>
      <c r="H161" s="29" t="n">
        <v>0</v>
      </c>
      <c r="I161" s="29"/>
      <c r="J161" s="29" t="n">
        <v>0</v>
      </c>
      <c r="K161" s="29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72"/>
      <c r="Q161" s="72"/>
      <c r="R161" s="72"/>
      <c r="S161" s="72"/>
      <c r="T161" s="72"/>
      <c r="U161" s="72"/>
      <c r="V161" s="73"/>
      <c r="W161" s="73"/>
      <c r="X161" s="73"/>
      <c r="Y161" s="74"/>
    </row>
    <row r="162" customFormat="false" ht="29.25" hidden="false" customHeight="true" outlineLevel="0" collapsed="false">
      <c r="A162" s="76" t="s">
        <v>118</v>
      </c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</row>
    <row r="163" customFormat="false" ht="75.75" hidden="false" customHeight="true" outlineLevel="0" collapsed="false">
      <c r="A163" s="40" t="s">
        <v>50</v>
      </c>
      <c r="B163" s="20" t="s">
        <v>119</v>
      </c>
      <c r="C163" s="21" t="n">
        <v>2021</v>
      </c>
      <c r="D163" s="21" t="n">
        <v>2027</v>
      </c>
      <c r="E163" s="20" t="s">
        <v>41</v>
      </c>
      <c r="F163" s="13" t="s">
        <v>27</v>
      </c>
      <c r="G163" s="77" t="n">
        <f aca="false">SUM(H163:O163)</f>
        <v>665000</v>
      </c>
      <c r="H163" s="77" t="n">
        <f aca="false">H164+H165+H166+H167</f>
        <v>95000</v>
      </c>
      <c r="I163" s="77"/>
      <c r="J163" s="77" t="n">
        <f aca="false">J164+J165+J166+J167</f>
        <v>95000</v>
      </c>
      <c r="K163" s="77" t="n">
        <f aca="false">K164+K165+K166+K167</f>
        <v>95000</v>
      </c>
      <c r="L163" s="77" t="n">
        <f aca="false">L164+L165+L166+L167</f>
        <v>95000</v>
      </c>
      <c r="M163" s="77" t="n">
        <f aca="false">M164+M165+M166+M167</f>
        <v>95000</v>
      </c>
      <c r="N163" s="77" t="n">
        <f aca="false">N164+N165+N166+N167</f>
        <v>95000</v>
      </c>
      <c r="O163" s="77" t="n">
        <f aca="false">O164+O165+O166+O167</f>
        <v>95000</v>
      </c>
      <c r="P163" s="20" t="s">
        <v>28</v>
      </c>
      <c r="Q163" s="21" t="s">
        <v>28</v>
      </c>
      <c r="R163" s="20" t="s">
        <v>28</v>
      </c>
      <c r="S163" s="20" t="s">
        <v>28</v>
      </c>
      <c r="T163" s="21" t="s">
        <v>28</v>
      </c>
      <c r="U163" s="21" t="s">
        <v>28</v>
      </c>
      <c r="V163" s="21" t="s">
        <v>28</v>
      </c>
      <c r="W163" s="21" t="s">
        <v>28</v>
      </c>
      <c r="X163" s="21" t="s">
        <v>28</v>
      </c>
      <c r="Y163" s="21" t="s">
        <v>28</v>
      </c>
    </row>
    <row r="164" customFormat="false" ht="175.5" hidden="false" customHeight="true" outlineLevel="0" collapsed="false">
      <c r="A164" s="40"/>
      <c r="B164" s="20"/>
      <c r="C164" s="21"/>
      <c r="D164" s="21"/>
      <c r="E164" s="20"/>
      <c r="F164" s="33" t="s">
        <v>29</v>
      </c>
      <c r="G164" s="77" t="n">
        <f aca="false">SUM(H164:O164)</f>
        <v>665000</v>
      </c>
      <c r="H164" s="19" t="n">
        <f aca="false">H169+H173+H177+H181+H185+H190+H194+H198</f>
        <v>95000</v>
      </c>
      <c r="I164" s="19"/>
      <c r="J164" s="19" t="n">
        <f aca="false">J169+J173+J177+J181+J185+J190+J194+J198</f>
        <v>95000</v>
      </c>
      <c r="K164" s="19" t="n">
        <f aca="false">K169+K173+K177+K181+K185+K190+K194+K198</f>
        <v>95000</v>
      </c>
      <c r="L164" s="19" t="n">
        <f aca="false">L169+L173+L177+L181+L185+L190+L194+L198</f>
        <v>95000</v>
      </c>
      <c r="M164" s="19" t="n">
        <f aca="false">M169+M173+M177+M181+M185+M190+M194+M198</f>
        <v>95000</v>
      </c>
      <c r="N164" s="19" t="n">
        <f aca="false">N169+N173+N177+N181+N185+N190+N194+N198</f>
        <v>95000</v>
      </c>
      <c r="O164" s="19" t="n">
        <f aca="false">O169+O173+O177+O181+O185+O190+O194+O198</f>
        <v>95000</v>
      </c>
      <c r="P164" s="20"/>
      <c r="Q164" s="21"/>
      <c r="R164" s="20"/>
      <c r="S164" s="20"/>
      <c r="T164" s="21"/>
      <c r="U164" s="21"/>
      <c r="V164" s="21"/>
      <c r="W164" s="21"/>
      <c r="X164" s="21"/>
      <c r="Y164" s="21"/>
    </row>
    <row r="165" customFormat="false" ht="111" hidden="false" customHeight="true" outlineLevel="0" collapsed="false">
      <c r="A165" s="40"/>
      <c r="B165" s="20"/>
      <c r="C165" s="21"/>
      <c r="D165" s="21"/>
      <c r="E165" s="20"/>
      <c r="F165" s="33" t="s">
        <v>38</v>
      </c>
      <c r="G165" s="77" t="n">
        <f aca="false">SUM(H165:O165)</f>
        <v>0</v>
      </c>
      <c r="H165" s="19" t="n">
        <f aca="false">H170+H174+H178+H182+H186+H191+H195+H199</f>
        <v>0</v>
      </c>
      <c r="I165" s="19"/>
      <c r="J165" s="19" t="n">
        <f aca="false">J170+J174+J178+J182+J186+J191+J195+J199</f>
        <v>0</v>
      </c>
      <c r="K165" s="19" t="n">
        <f aca="false">K170+K174+K178+K182+K186+K191+K195+K199</f>
        <v>0</v>
      </c>
      <c r="L165" s="19" t="n">
        <f aca="false">L170+L174+L178+L182+L186+L191+L195+L199</f>
        <v>0</v>
      </c>
      <c r="M165" s="19" t="n">
        <f aca="false">M170+M174+M178+M182+M186+M191+M195+M199</f>
        <v>0</v>
      </c>
      <c r="N165" s="19" t="n">
        <f aca="false">N170+N174+N178+N182+N186+N191+N195+N199</f>
        <v>0</v>
      </c>
      <c r="O165" s="19" t="n">
        <f aca="false">O170+O174+O178+O182+O186+O191+O195+O199</f>
        <v>0</v>
      </c>
      <c r="P165" s="20"/>
      <c r="Q165" s="21"/>
      <c r="R165" s="20"/>
      <c r="S165" s="20"/>
      <c r="T165" s="21"/>
      <c r="U165" s="21"/>
      <c r="V165" s="21"/>
      <c r="W165" s="21"/>
      <c r="X165" s="21"/>
      <c r="Y165" s="21"/>
    </row>
    <row r="166" customFormat="false" ht="104.25" hidden="false" customHeight="true" outlineLevel="0" collapsed="false">
      <c r="A166" s="40"/>
      <c r="B166" s="20"/>
      <c r="C166" s="21"/>
      <c r="D166" s="21"/>
      <c r="E166" s="20"/>
      <c r="F166" s="71" t="s">
        <v>31</v>
      </c>
      <c r="G166" s="77" t="n">
        <f aca="false">SUM(H166:O166)</f>
        <v>0</v>
      </c>
      <c r="H166" s="19" t="n">
        <f aca="false">H171+H175+H179+H183+H187+H192+H196+H200</f>
        <v>0</v>
      </c>
      <c r="I166" s="19"/>
      <c r="J166" s="19" t="n">
        <f aca="false">J171+J175+J179+J183+J187+J192+J196+J200</f>
        <v>0</v>
      </c>
      <c r="K166" s="19" t="n">
        <f aca="false">K171+K175+K179+K183+K187+K192+K196+K200</f>
        <v>0</v>
      </c>
      <c r="L166" s="19" t="n">
        <f aca="false">L171+L175+L179+L183+L187+L192+L196+L200</f>
        <v>0</v>
      </c>
      <c r="M166" s="19" t="n">
        <f aca="false">M171+M175+M179+M183+M187+M192+M196+M200</f>
        <v>0</v>
      </c>
      <c r="N166" s="19" t="n">
        <f aca="false">N171+N175+N179+N183+N187+N192+N196+N200</f>
        <v>0</v>
      </c>
      <c r="O166" s="19" t="n">
        <f aca="false">O171+O175+O179+O183+O187+O192+O196+O200</f>
        <v>0</v>
      </c>
      <c r="P166" s="20"/>
      <c r="Q166" s="21"/>
      <c r="R166" s="20"/>
      <c r="S166" s="20"/>
      <c r="T166" s="21"/>
      <c r="U166" s="21"/>
      <c r="V166" s="21"/>
      <c r="W166" s="21"/>
      <c r="X166" s="21"/>
      <c r="Y166" s="21"/>
    </row>
    <row r="167" customFormat="false" ht="104.25" hidden="false" customHeight="true" outlineLevel="0" collapsed="false">
      <c r="A167" s="40"/>
      <c r="B167" s="20"/>
      <c r="C167" s="21"/>
      <c r="D167" s="21"/>
      <c r="E167" s="20"/>
      <c r="F167" s="13" t="s">
        <v>120</v>
      </c>
      <c r="G167" s="77" t="n">
        <f aca="false">SUM(H167:O167)</f>
        <v>0</v>
      </c>
      <c r="H167" s="19" t="n">
        <f aca="false">H188</f>
        <v>0</v>
      </c>
      <c r="I167" s="19"/>
      <c r="J167" s="19" t="n">
        <f aca="false">J188</f>
        <v>0</v>
      </c>
      <c r="K167" s="19" t="n">
        <f aca="false">K188</f>
        <v>0</v>
      </c>
      <c r="L167" s="19" t="n">
        <f aca="false">L188</f>
        <v>0</v>
      </c>
      <c r="M167" s="19" t="n">
        <f aca="false">M188</f>
        <v>0</v>
      </c>
      <c r="N167" s="19" t="n">
        <f aca="false">N188</f>
        <v>0</v>
      </c>
      <c r="O167" s="19" t="n">
        <f aca="false">O188</f>
        <v>0</v>
      </c>
      <c r="P167" s="20"/>
      <c r="Q167" s="21"/>
      <c r="R167" s="20"/>
      <c r="S167" s="20"/>
      <c r="T167" s="21"/>
      <c r="U167" s="21"/>
      <c r="V167" s="21"/>
      <c r="W167" s="21"/>
      <c r="X167" s="21"/>
      <c r="Y167" s="21"/>
    </row>
    <row r="168" customFormat="false" ht="71.25" hidden="false" customHeight="true" outlineLevel="0" collapsed="false">
      <c r="A168" s="22" t="s">
        <v>53</v>
      </c>
      <c r="B168" s="23" t="s">
        <v>121</v>
      </c>
      <c r="C168" s="36" t="n">
        <v>2021</v>
      </c>
      <c r="D168" s="36" t="n">
        <v>2027</v>
      </c>
      <c r="E168" s="23" t="s">
        <v>41</v>
      </c>
      <c r="F168" s="24" t="s">
        <v>27</v>
      </c>
      <c r="G168" s="52" t="n">
        <f aca="false">SUM(H168:O168)</f>
        <v>525000</v>
      </c>
      <c r="H168" s="52" t="n">
        <f aca="false">H169+H170+H171</f>
        <v>75000</v>
      </c>
      <c r="I168" s="52"/>
      <c r="J168" s="52" t="n">
        <f aca="false">J169+J170+J171</f>
        <v>75000</v>
      </c>
      <c r="K168" s="52" t="n">
        <f aca="false">K169+K170+K171</f>
        <v>75000</v>
      </c>
      <c r="L168" s="52" t="n">
        <f aca="false">L169+L170+L171</f>
        <v>75000</v>
      </c>
      <c r="M168" s="52" t="n">
        <f aca="false">M169+M170+M171</f>
        <v>75000</v>
      </c>
      <c r="N168" s="52" t="n">
        <f aca="false">N169+N170+N171</f>
        <v>75000</v>
      </c>
      <c r="O168" s="52" t="n">
        <f aca="false">O169+O170+O171</f>
        <v>75000</v>
      </c>
      <c r="P168" s="26" t="s">
        <v>122</v>
      </c>
      <c r="Q168" s="27" t="s">
        <v>70</v>
      </c>
      <c r="R168" s="27"/>
      <c r="S168" s="27" t="n">
        <v>50</v>
      </c>
      <c r="T168" s="27" t="n">
        <v>49</v>
      </c>
      <c r="U168" s="27" t="n">
        <v>48</v>
      </c>
      <c r="V168" s="27" t="n">
        <v>47</v>
      </c>
      <c r="W168" s="27" t="n">
        <v>46</v>
      </c>
      <c r="X168" s="27" t="n">
        <v>43</v>
      </c>
      <c r="Y168" s="27" t="n">
        <v>40</v>
      </c>
    </row>
    <row r="169" customFormat="false" ht="162.75" hidden="false" customHeight="true" outlineLevel="0" collapsed="false">
      <c r="A169" s="22"/>
      <c r="B169" s="23"/>
      <c r="C169" s="36"/>
      <c r="D169" s="36"/>
      <c r="E169" s="23"/>
      <c r="F169" s="39" t="s">
        <v>29</v>
      </c>
      <c r="G169" s="52" t="n">
        <f aca="false">SUM(H169:O169)</f>
        <v>525000</v>
      </c>
      <c r="H169" s="62" t="n">
        <v>75000</v>
      </c>
      <c r="I169" s="54"/>
      <c r="J169" s="54" t="n">
        <v>75000</v>
      </c>
      <c r="K169" s="54" t="n">
        <v>75000</v>
      </c>
      <c r="L169" s="54" t="n">
        <v>75000</v>
      </c>
      <c r="M169" s="54" t="n">
        <v>75000</v>
      </c>
      <c r="N169" s="54" t="n">
        <v>75000</v>
      </c>
      <c r="O169" s="54" t="n">
        <v>75000</v>
      </c>
      <c r="P169" s="26"/>
      <c r="Q169" s="27"/>
      <c r="R169" s="27"/>
      <c r="S169" s="27"/>
      <c r="T169" s="27"/>
      <c r="U169" s="27"/>
      <c r="V169" s="27"/>
      <c r="W169" s="27"/>
      <c r="X169" s="27"/>
      <c r="Y169" s="27"/>
    </row>
    <row r="170" customFormat="false" ht="113.25" hidden="false" customHeight="true" outlineLevel="0" collapsed="false">
      <c r="A170" s="22"/>
      <c r="B170" s="23"/>
      <c r="C170" s="36"/>
      <c r="D170" s="36"/>
      <c r="E170" s="23"/>
      <c r="F170" s="39" t="s">
        <v>38</v>
      </c>
      <c r="G170" s="52" t="n">
        <f aca="false">SUM(H170:O170)</f>
        <v>0</v>
      </c>
      <c r="H170" s="54" t="n">
        <v>0</v>
      </c>
      <c r="I170" s="54"/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26"/>
      <c r="Q170" s="27"/>
      <c r="R170" s="27"/>
      <c r="S170" s="27"/>
      <c r="T170" s="27"/>
      <c r="U170" s="27"/>
      <c r="V170" s="27"/>
      <c r="W170" s="27"/>
      <c r="X170" s="27"/>
      <c r="Y170" s="27"/>
    </row>
    <row r="171" customFormat="false" ht="108" hidden="false" customHeight="true" outlineLevel="0" collapsed="false">
      <c r="A171" s="22"/>
      <c r="B171" s="23"/>
      <c r="C171" s="36"/>
      <c r="D171" s="36"/>
      <c r="E171" s="23"/>
      <c r="F171" s="75" t="s">
        <v>31</v>
      </c>
      <c r="G171" s="52" t="n">
        <f aca="false">SUM(H171:O171)</f>
        <v>0</v>
      </c>
      <c r="H171" s="54" t="n">
        <v>0</v>
      </c>
      <c r="I171" s="29"/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26"/>
      <c r="Q171" s="27"/>
      <c r="R171" s="27"/>
      <c r="S171" s="27"/>
      <c r="T171" s="27"/>
      <c r="U171" s="27"/>
      <c r="V171" s="27"/>
      <c r="W171" s="27"/>
      <c r="X171" s="27"/>
      <c r="Y171" s="27"/>
    </row>
    <row r="172" customFormat="false" ht="63.75" hidden="false" customHeight="true" outlineLevel="0" collapsed="false">
      <c r="A172" s="22" t="s">
        <v>123</v>
      </c>
      <c r="B172" s="23" t="s">
        <v>124</v>
      </c>
      <c r="C172" s="36" t="n">
        <v>2021</v>
      </c>
      <c r="D172" s="36" t="n">
        <v>2027</v>
      </c>
      <c r="E172" s="23" t="s">
        <v>41</v>
      </c>
      <c r="F172" s="24" t="s">
        <v>27</v>
      </c>
      <c r="G172" s="52" t="n">
        <f aca="false">SUM(H172:O172)</f>
        <v>0</v>
      </c>
      <c r="H172" s="52" t="n">
        <f aca="false">H173+H174+H175</f>
        <v>0</v>
      </c>
      <c r="I172" s="52"/>
      <c r="J172" s="52" t="n">
        <f aca="false">J173+J174+J175</f>
        <v>0</v>
      </c>
      <c r="K172" s="52" t="n">
        <f aca="false">K173+K174+K175</f>
        <v>0</v>
      </c>
      <c r="L172" s="52" t="n">
        <f aca="false">L173+L174+L175</f>
        <v>0</v>
      </c>
      <c r="M172" s="52" t="n">
        <f aca="false">M173+M174+M175</f>
        <v>0</v>
      </c>
      <c r="N172" s="52" t="n">
        <f aca="false">N173+N174+N175</f>
        <v>0</v>
      </c>
      <c r="O172" s="52" t="n">
        <f aca="false">O173+O174+O175</f>
        <v>0</v>
      </c>
      <c r="P172" s="78" t="s">
        <v>125</v>
      </c>
      <c r="Q172" s="27" t="s">
        <v>70</v>
      </c>
      <c r="R172" s="27"/>
      <c r="S172" s="27" t="n">
        <v>29</v>
      </c>
      <c r="T172" s="27" t="n">
        <v>28</v>
      </c>
      <c r="U172" s="27" t="n">
        <v>27</v>
      </c>
      <c r="V172" s="27" t="n">
        <v>26</v>
      </c>
      <c r="W172" s="27" t="n">
        <v>25</v>
      </c>
      <c r="X172" s="27" t="n">
        <v>24</v>
      </c>
      <c r="Y172" s="27" t="n">
        <v>23</v>
      </c>
    </row>
    <row r="173" customFormat="false" ht="159.75" hidden="false" customHeight="true" outlineLevel="0" collapsed="false">
      <c r="A173" s="22"/>
      <c r="B173" s="23"/>
      <c r="C173" s="36"/>
      <c r="D173" s="36"/>
      <c r="E173" s="23"/>
      <c r="F173" s="39" t="s">
        <v>29</v>
      </c>
      <c r="G173" s="52" t="n">
        <f aca="false">SUM(H173:O173)</f>
        <v>0</v>
      </c>
      <c r="H173" s="54" t="n">
        <v>0</v>
      </c>
      <c r="I173" s="29"/>
      <c r="J173" s="54" t="n">
        <v>0</v>
      </c>
      <c r="K173" s="54" t="n">
        <v>0</v>
      </c>
      <c r="L173" s="54" t="n">
        <v>0</v>
      </c>
      <c r="M173" s="54" t="n">
        <v>0</v>
      </c>
      <c r="N173" s="54" t="n">
        <v>0</v>
      </c>
      <c r="O173" s="54" t="n">
        <v>0</v>
      </c>
      <c r="P173" s="78"/>
      <c r="Q173" s="27"/>
      <c r="R173" s="27"/>
      <c r="S173" s="27"/>
      <c r="T173" s="27"/>
      <c r="U173" s="27"/>
      <c r="V173" s="27"/>
      <c r="W173" s="27"/>
      <c r="X173" s="27"/>
      <c r="Y173" s="27"/>
    </row>
    <row r="174" customFormat="false" ht="107.25" hidden="false" customHeight="true" outlineLevel="0" collapsed="false">
      <c r="A174" s="22"/>
      <c r="B174" s="23"/>
      <c r="C174" s="36"/>
      <c r="D174" s="36"/>
      <c r="E174" s="23"/>
      <c r="F174" s="39" t="s">
        <v>38</v>
      </c>
      <c r="G174" s="52" t="n">
        <f aca="false">SUM(H174:O174)</f>
        <v>0</v>
      </c>
      <c r="H174" s="54" t="n">
        <v>0</v>
      </c>
      <c r="I174" s="29"/>
      <c r="J174" s="54" t="n">
        <v>0</v>
      </c>
      <c r="K174" s="54" t="n">
        <v>0</v>
      </c>
      <c r="L174" s="54" t="n">
        <v>0</v>
      </c>
      <c r="M174" s="54" t="n">
        <v>0</v>
      </c>
      <c r="N174" s="54" t="n">
        <v>0</v>
      </c>
      <c r="O174" s="54" t="n">
        <v>0</v>
      </c>
      <c r="P174" s="78"/>
      <c r="Q174" s="27"/>
      <c r="R174" s="27"/>
      <c r="S174" s="27"/>
      <c r="T174" s="27"/>
      <c r="U174" s="27"/>
      <c r="V174" s="27"/>
      <c r="W174" s="27"/>
      <c r="X174" s="27"/>
      <c r="Y174" s="27"/>
    </row>
    <row r="175" customFormat="false" ht="106.5" hidden="false" customHeight="true" outlineLevel="0" collapsed="false">
      <c r="A175" s="22"/>
      <c r="B175" s="23"/>
      <c r="C175" s="36"/>
      <c r="D175" s="36"/>
      <c r="E175" s="23"/>
      <c r="F175" s="75" t="s">
        <v>31</v>
      </c>
      <c r="G175" s="52" t="n">
        <f aca="false">SUM(H175:O175)</f>
        <v>0</v>
      </c>
      <c r="H175" s="54" t="n">
        <v>0</v>
      </c>
      <c r="I175" s="29"/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78"/>
      <c r="Q175" s="27"/>
      <c r="R175" s="27"/>
      <c r="S175" s="27"/>
      <c r="T175" s="27"/>
      <c r="U175" s="27"/>
      <c r="V175" s="27"/>
      <c r="W175" s="27"/>
      <c r="X175" s="27"/>
      <c r="Y175" s="27"/>
    </row>
    <row r="176" customFormat="false" ht="69" hidden="false" customHeight="true" outlineLevel="0" collapsed="false">
      <c r="A176" s="22" t="s">
        <v>126</v>
      </c>
      <c r="B176" s="23" t="s">
        <v>127</v>
      </c>
      <c r="C176" s="36" t="n">
        <v>2021</v>
      </c>
      <c r="D176" s="36" t="n">
        <v>2027</v>
      </c>
      <c r="E176" s="23" t="s">
        <v>41</v>
      </c>
      <c r="F176" s="24" t="s">
        <v>27</v>
      </c>
      <c r="G176" s="52" t="n">
        <f aca="false">SUM(H176:O176)</f>
        <v>140000</v>
      </c>
      <c r="H176" s="52" t="n">
        <f aca="false">H177+H178+H179</f>
        <v>20000</v>
      </c>
      <c r="I176" s="52"/>
      <c r="J176" s="52" t="n">
        <f aca="false">J177+J178+J179</f>
        <v>20000</v>
      </c>
      <c r="K176" s="52" t="n">
        <f aca="false">K177+K178+K179</f>
        <v>20000</v>
      </c>
      <c r="L176" s="52" t="n">
        <f aca="false">L177+L178+L179</f>
        <v>20000</v>
      </c>
      <c r="M176" s="52" t="n">
        <f aca="false">M177+M178+M179</f>
        <v>20000</v>
      </c>
      <c r="N176" s="52" t="n">
        <f aca="false">N177+N178+N179</f>
        <v>20000</v>
      </c>
      <c r="O176" s="52" t="n">
        <f aca="false">O177+O178+O179</f>
        <v>20000</v>
      </c>
      <c r="P176" s="79" t="s">
        <v>128</v>
      </c>
      <c r="Q176" s="27" t="s">
        <v>70</v>
      </c>
      <c r="R176" s="27"/>
      <c r="S176" s="27" t="n">
        <v>40</v>
      </c>
      <c r="T176" s="27" t="n">
        <v>36</v>
      </c>
      <c r="U176" s="27" t="n">
        <v>34</v>
      </c>
      <c r="V176" s="27" t="n">
        <v>32</v>
      </c>
      <c r="W176" s="27" t="n">
        <v>30</v>
      </c>
      <c r="X176" s="27" t="n">
        <v>28</v>
      </c>
      <c r="Y176" s="27" t="n">
        <v>26</v>
      </c>
    </row>
    <row r="177" customFormat="false" ht="175.5" hidden="false" customHeight="true" outlineLevel="0" collapsed="false">
      <c r="A177" s="22"/>
      <c r="B177" s="23"/>
      <c r="C177" s="36"/>
      <c r="D177" s="36"/>
      <c r="E177" s="23"/>
      <c r="F177" s="39" t="s">
        <v>29</v>
      </c>
      <c r="G177" s="52" t="n">
        <f aca="false">SUM(H177:O177)</f>
        <v>140000</v>
      </c>
      <c r="H177" s="62" t="n">
        <v>20000</v>
      </c>
      <c r="I177" s="29"/>
      <c r="J177" s="54" t="n">
        <v>20000</v>
      </c>
      <c r="K177" s="54" t="n">
        <v>20000</v>
      </c>
      <c r="L177" s="54" t="n">
        <v>20000</v>
      </c>
      <c r="M177" s="54" t="n">
        <v>20000</v>
      </c>
      <c r="N177" s="54" t="n">
        <v>20000</v>
      </c>
      <c r="O177" s="54" t="n">
        <v>20000</v>
      </c>
      <c r="P177" s="79"/>
      <c r="Q177" s="27"/>
      <c r="R177" s="27"/>
      <c r="S177" s="27"/>
      <c r="T177" s="27"/>
      <c r="U177" s="27"/>
      <c r="V177" s="27"/>
      <c r="W177" s="27"/>
      <c r="X177" s="27"/>
      <c r="Y177" s="27"/>
    </row>
    <row r="178" customFormat="false" ht="98.25" hidden="false" customHeight="true" outlineLevel="0" collapsed="false">
      <c r="A178" s="22"/>
      <c r="B178" s="23"/>
      <c r="C178" s="36"/>
      <c r="D178" s="36"/>
      <c r="E178" s="23"/>
      <c r="F178" s="39" t="s">
        <v>38</v>
      </c>
      <c r="G178" s="52" t="n">
        <f aca="false">SUM(H178:O178)</f>
        <v>0</v>
      </c>
      <c r="H178" s="54" t="n">
        <v>0</v>
      </c>
      <c r="I178" s="29"/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0</v>
      </c>
      <c r="O178" s="54" t="n">
        <v>0</v>
      </c>
      <c r="P178" s="79"/>
      <c r="Q178" s="27"/>
      <c r="R178" s="27"/>
      <c r="S178" s="27"/>
      <c r="T178" s="27"/>
      <c r="U178" s="27"/>
      <c r="V178" s="27"/>
      <c r="W178" s="27"/>
      <c r="X178" s="27"/>
      <c r="Y178" s="27"/>
    </row>
    <row r="179" customFormat="false" ht="108.75" hidden="false" customHeight="true" outlineLevel="0" collapsed="false">
      <c r="A179" s="22"/>
      <c r="B179" s="23"/>
      <c r="C179" s="36"/>
      <c r="D179" s="36"/>
      <c r="E179" s="23"/>
      <c r="F179" s="75" t="s">
        <v>31</v>
      </c>
      <c r="G179" s="52" t="n">
        <f aca="false">SUM(H179:O179)</f>
        <v>0</v>
      </c>
      <c r="H179" s="54" t="n">
        <v>0</v>
      </c>
      <c r="I179" s="29"/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79"/>
      <c r="Q179" s="27"/>
      <c r="R179" s="27"/>
      <c r="S179" s="27"/>
      <c r="T179" s="27"/>
      <c r="U179" s="27"/>
      <c r="V179" s="27"/>
      <c r="W179" s="27"/>
      <c r="X179" s="27"/>
      <c r="Y179" s="27"/>
    </row>
    <row r="180" customFormat="false" ht="71.25" hidden="false" customHeight="true" outlineLevel="0" collapsed="false">
      <c r="A180" s="80" t="s">
        <v>129</v>
      </c>
      <c r="B180" s="81" t="s">
        <v>130</v>
      </c>
      <c r="C180" s="81" t="n">
        <v>2021</v>
      </c>
      <c r="D180" s="81" t="n">
        <v>2027</v>
      </c>
      <c r="E180" s="23" t="s">
        <v>41</v>
      </c>
      <c r="F180" s="24" t="s">
        <v>27</v>
      </c>
      <c r="G180" s="28" t="n">
        <f aca="false">SUM(H180:O180)</f>
        <v>0</v>
      </c>
      <c r="H180" s="28" t="n">
        <f aca="false">H181+H182+H183</f>
        <v>0</v>
      </c>
      <c r="I180" s="28"/>
      <c r="J180" s="28" t="n">
        <f aca="false">J181+J182+J183</f>
        <v>0</v>
      </c>
      <c r="K180" s="28" t="n">
        <f aca="false">K181+K182+K183</f>
        <v>0</v>
      </c>
      <c r="L180" s="28" t="n">
        <f aca="false">L181+L182+L183</f>
        <v>0</v>
      </c>
      <c r="M180" s="28" t="n">
        <f aca="false">M181+M182+M183</f>
        <v>0</v>
      </c>
      <c r="N180" s="28" t="n">
        <f aca="false">N181+N182+N183</f>
        <v>0</v>
      </c>
      <c r="O180" s="28" t="n">
        <f aca="false">O181+O182+O183</f>
        <v>0</v>
      </c>
      <c r="P180" s="72" t="s">
        <v>131</v>
      </c>
      <c r="Q180" s="72" t="s">
        <v>35</v>
      </c>
      <c r="R180" s="72"/>
      <c r="S180" s="72"/>
      <c r="T180" s="72"/>
      <c r="U180" s="72"/>
      <c r="V180" s="72"/>
      <c r="W180" s="72"/>
      <c r="X180" s="72"/>
      <c r="Y180" s="74"/>
    </row>
    <row r="181" customFormat="false" ht="165.75" hidden="false" customHeight="true" outlineLevel="0" collapsed="false">
      <c r="A181" s="80"/>
      <c r="B181" s="81"/>
      <c r="C181" s="81"/>
      <c r="D181" s="81"/>
      <c r="E181" s="81"/>
      <c r="F181" s="39" t="s">
        <v>29</v>
      </c>
      <c r="G181" s="28" t="n">
        <f aca="false">SUM(H181:O181)</f>
        <v>0</v>
      </c>
      <c r="H181" s="29" t="n">
        <v>0</v>
      </c>
      <c r="I181" s="29"/>
      <c r="J181" s="29" t="n">
        <v>0</v>
      </c>
      <c r="K181" s="29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72"/>
      <c r="Q181" s="72"/>
      <c r="R181" s="72"/>
      <c r="S181" s="72"/>
      <c r="T181" s="72"/>
      <c r="U181" s="72"/>
      <c r="V181" s="72"/>
      <c r="W181" s="72"/>
      <c r="X181" s="72"/>
      <c r="Y181" s="74"/>
    </row>
    <row r="182" customFormat="false" ht="102" hidden="false" customHeight="true" outlineLevel="0" collapsed="false">
      <c r="A182" s="80"/>
      <c r="B182" s="81"/>
      <c r="C182" s="81"/>
      <c r="D182" s="81"/>
      <c r="E182" s="81"/>
      <c r="F182" s="39" t="s">
        <v>38</v>
      </c>
      <c r="G182" s="28" t="n">
        <f aca="false">SUM(H182:O182)</f>
        <v>0</v>
      </c>
      <c r="H182" s="29" t="n">
        <v>0</v>
      </c>
      <c r="I182" s="29"/>
      <c r="J182" s="29" t="n">
        <v>0</v>
      </c>
      <c r="K182" s="29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72"/>
      <c r="Q182" s="72"/>
      <c r="R182" s="72"/>
      <c r="S182" s="72"/>
      <c r="T182" s="72"/>
      <c r="U182" s="72"/>
      <c r="V182" s="72"/>
      <c r="W182" s="72"/>
      <c r="X182" s="72"/>
      <c r="Y182" s="74"/>
    </row>
    <row r="183" customFormat="false" ht="96.75" hidden="false" customHeight="true" outlineLevel="0" collapsed="false">
      <c r="A183" s="80"/>
      <c r="B183" s="81"/>
      <c r="C183" s="81"/>
      <c r="D183" s="81"/>
      <c r="E183" s="81"/>
      <c r="F183" s="75" t="s">
        <v>31</v>
      </c>
      <c r="G183" s="28" t="n">
        <f aca="false">SUM(H183:O183)</f>
        <v>0</v>
      </c>
      <c r="H183" s="29" t="n">
        <v>0</v>
      </c>
      <c r="I183" s="29"/>
      <c r="J183" s="29" t="n">
        <v>0</v>
      </c>
      <c r="K183" s="29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72"/>
      <c r="Q183" s="72"/>
      <c r="R183" s="72"/>
      <c r="S183" s="72"/>
      <c r="T183" s="72"/>
      <c r="U183" s="72"/>
      <c r="V183" s="72"/>
      <c r="W183" s="72"/>
      <c r="X183" s="72"/>
      <c r="Y183" s="74"/>
    </row>
    <row r="184" customFormat="false" ht="56.25" hidden="false" customHeight="true" outlineLevel="0" collapsed="false">
      <c r="A184" s="22" t="s">
        <v>132</v>
      </c>
      <c r="B184" s="23" t="s">
        <v>133</v>
      </c>
      <c r="C184" s="23" t="n">
        <v>2021</v>
      </c>
      <c r="D184" s="23" t="n">
        <v>2027</v>
      </c>
      <c r="E184" s="23" t="s">
        <v>134</v>
      </c>
      <c r="F184" s="24" t="s">
        <v>27</v>
      </c>
      <c r="G184" s="28" t="n">
        <f aca="false">G185+G186+G187+G188</f>
        <v>0</v>
      </c>
      <c r="H184" s="28" t="n">
        <f aca="false">H185+H186+H187+H188</f>
        <v>0</v>
      </c>
      <c r="I184" s="28" t="n">
        <f aca="false">I185+I186+I187+I188</f>
        <v>0</v>
      </c>
      <c r="J184" s="28" t="n">
        <f aca="false">J185+J186+J187+J188</f>
        <v>0</v>
      </c>
      <c r="K184" s="28" t="n">
        <f aca="false">K185+K186+K187+K188</f>
        <v>0</v>
      </c>
      <c r="L184" s="28" t="n">
        <f aca="false">L185+L186+L187+L188</f>
        <v>0</v>
      </c>
      <c r="M184" s="28" t="n">
        <f aca="false">M185+M186+M187+M188</f>
        <v>0</v>
      </c>
      <c r="N184" s="28" t="n">
        <f aca="false">N185+N186+N187+N188</f>
        <v>0</v>
      </c>
      <c r="O184" s="28" t="n">
        <f aca="false">O185+O186+O187+O188</f>
        <v>0</v>
      </c>
      <c r="P184" s="26" t="s">
        <v>135</v>
      </c>
      <c r="Q184" s="26" t="s">
        <v>35</v>
      </c>
      <c r="R184" s="26"/>
      <c r="S184" s="26"/>
      <c r="T184" s="26"/>
      <c r="U184" s="26"/>
      <c r="V184" s="26"/>
      <c r="W184" s="26"/>
      <c r="X184" s="26"/>
      <c r="Y184" s="26"/>
    </row>
    <row r="185" customFormat="false" ht="150" hidden="false" customHeight="false" outlineLevel="0" collapsed="false">
      <c r="A185" s="22"/>
      <c r="B185" s="23"/>
      <c r="C185" s="23"/>
      <c r="D185" s="23"/>
      <c r="E185" s="23"/>
      <c r="F185" s="39" t="s">
        <v>29</v>
      </c>
      <c r="G185" s="28" t="n">
        <f aca="false">SUM(H185:O185)</f>
        <v>0</v>
      </c>
      <c r="H185" s="29" t="n">
        <v>0</v>
      </c>
      <c r="I185" s="29"/>
      <c r="J185" s="29" t="n">
        <v>0</v>
      </c>
      <c r="K185" s="29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26"/>
      <c r="Q185" s="26"/>
      <c r="R185" s="26"/>
      <c r="S185" s="26"/>
      <c r="T185" s="26"/>
      <c r="U185" s="26"/>
      <c r="V185" s="26"/>
      <c r="W185" s="26"/>
      <c r="X185" s="26"/>
      <c r="Y185" s="26"/>
    </row>
    <row r="186" customFormat="false" ht="93.75" hidden="false" customHeight="false" outlineLevel="0" collapsed="false">
      <c r="A186" s="22"/>
      <c r="B186" s="23"/>
      <c r="C186" s="23"/>
      <c r="D186" s="23"/>
      <c r="E186" s="23"/>
      <c r="F186" s="39" t="s">
        <v>38</v>
      </c>
      <c r="G186" s="28" t="n">
        <f aca="false">SUM(H186:O186)</f>
        <v>0</v>
      </c>
      <c r="H186" s="29" t="n">
        <v>0</v>
      </c>
      <c r="I186" s="29"/>
      <c r="J186" s="29" t="n">
        <v>0</v>
      </c>
      <c r="K186" s="29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26"/>
      <c r="Q186" s="26"/>
      <c r="R186" s="26"/>
      <c r="S186" s="26"/>
      <c r="T186" s="26"/>
      <c r="U186" s="26"/>
      <c r="V186" s="26"/>
      <c r="W186" s="26"/>
      <c r="X186" s="26"/>
      <c r="Y186" s="26"/>
    </row>
    <row r="187" customFormat="false" ht="93.75" hidden="false" customHeight="false" outlineLevel="0" collapsed="false">
      <c r="A187" s="22"/>
      <c r="B187" s="23"/>
      <c r="C187" s="23"/>
      <c r="D187" s="23"/>
      <c r="E187" s="23"/>
      <c r="F187" s="75" t="s">
        <v>31</v>
      </c>
      <c r="G187" s="28" t="n">
        <f aca="false">SUM(H187:O187)</f>
        <v>0</v>
      </c>
      <c r="H187" s="29" t="n">
        <v>0</v>
      </c>
      <c r="I187" s="29"/>
      <c r="J187" s="29" t="n">
        <v>0</v>
      </c>
      <c r="K187" s="29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26"/>
      <c r="Q187" s="26"/>
      <c r="R187" s="26"/>
      <c r="S187" s="26"/>
      <c r="T187" s="26"/>
      <c r="U187" s="26"/>
      <c r="V187" s="26"/>
      <c r="W187" s="26"/>
      <c r="X187" s="26"/>
      <c r="Y187" s="26"/>
    </row>
    <row r="188" customFormat="false" ht="93.75" hidden="false" customHeight="false" outlineLevel="0" collapsed="false">
      <c r="A188" s="22"/>
      <c r="B188" s="23"/>
      <c r="C188" s="23"/>
      <c r="D188" s="23"/>
      <c r="E188" s="23"/>
      <c r="F188" s="24" t="s">
        <v>120</v>
      </c>
      <c r="G188" s="28" t="n">
        <f aca="false">SUM(H188:O188)</f>
        <v>0</v>
      </c>
      <c r="H188" s="29" t="n">
        <v>0</v>
      </c>
      <c r="I188" s="29"/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6"/>
      <c r="Q188" s="26"/>
      <c r="R188" s="26"/>
      <c r="S188" s="26"/>
      <c r="T188" s="26"/>
      <c r="U188" s="26"/>
      <c r="V188" s="26"/>
      <c r="W188" s="26"/>
      <c r="X188" s="26"/>
      <c r="Y188" s="26"/>
    </row>
    <row r="189" customFormat="false" ht="56.25" hidden="false" customHeight="true" outlineLevel="0" collapsed="false">
      <c r="A189" s="22" t="s">
        <v>136</v>
      </c>
      <c r="B189" s="72" t="s">
        <v>137</v>
      </c>
      <c r="C189" s="81" t="n">
        <v>2021</v>
      </c>
      <c r="D189" s="81" t="n">
        <v>2027</v>
      </c>
      <c r="E189" s="23" t="s">
        <v>138</v>
      </c>
      <c r="F189" s="24" t="s">
        <v>27</v>
      </c>
      <c r="G189" s="28" t="n">
        <f aca="false">G190+G191+G192</f>
        <v>0</v>
      </c>
      <c r="H189" s="28" t="n">
        <f aca="false">H190+H191+H192</f>
        <v>0</v>
      </c>
      <c r="I189" s="28"/>
      <c r="J189" s="28" t="n">
        <f aca="false">J190+J191+J192</f>
        <v>0</v>
      </c>
      <c r="K189" s="28" t="n">
        <f aca="false">K190+K191+K192</f>
        <v>0</v>
      </c>
      <c r="L189" s="28" t="n">
        <f aca="false">L190+L191+L192</f>
        <v>0</v>
      </c>
      <c r="M189" s="28" t="n">
        <f aca="false">M190+M191+M192</f>
        <v>0</v>
      </c>
      <c r="N189" s="28" t="n">
        <f aca="false">N190+N191+N192</f>
        <v>0</v>
      </c>
      <c r="O189" s="28" t="n">
        <f aca="false">O190+O191+O192</f>
        <v>0</v>
      </c>
      <c r="P189" s="26" t="s">
        <v>139</v>
      </c>
      <c r="Q189" s="26" t="s">
        <v>35</v>
      </c>
      <c r="R189" s="26"/>
      <c r="S189" s="26"/>
      <c r="T189" s="26"/>
      <c r="U189" s="26"/>
      <c r="V189" s="26"/>
      <c r="W189" s="26"/>
      <c r="X189" s="26"/>
      <c r="Y189" s="26"/>
    </row>
    <row r="190" customFormat="false" ht="150" hidden="false" customHeight="false" outlineLevel="0" collapsed="false">
      <c r="A190" s="22"/>
      <c r="B190" s="72"/>
      <c r="C190" s="81"/>
      <c r="D190" s="81"/>
      <c r="E190" s="81"/>
      <c r="F190" s="39" t="s">
        <v>29</v>
      </c>
      <c r="G190" s="28" t="n">
        <f aca="false">SUM(H190:O190)</f>
        <v>0</v>
      </c>
      <c r="H190" s="29" t="n">
        <v>0</v>
      </c>
      <c r="I190" s="29"/>
      <c r="J190" s="29" t="n">
        <v>0</v>
      </c>
      <c r="K190" s="29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26"/>
      <c r="Q190" s="26"/>
      <c r="R190" s="26"/>
      <c r="S190" s="26"/>
      <c r="T190" s="26"/>
      <c r="U190" s="26"/>
      <c r="V190" s="26"/>
      <c r="W190" s="26"/>
      <c r="X190" s="26"/>
      <c r="Y190" s="26"/>
    </row>
    <row r="191" customFormat="false" ht="93.75" hidden="false" customHeight="false" outlineLevel="0" collapsed="false">
      <c r="A191" s="22"/>
      <c r="B191" s="72"/>
      <c r="C191" s="81"/>
      <c r="D191" s="81"/>
      <c r="E191" s="81"/>
      <c r="F191" s="39" t="s">
        <v>38</v>
      </c>
      <c r="G191" s="28" t="n">
        <f aca="false">SUM(H191:O191)</f>
        <v>0</v>
      </c>
      <c r="H191" s="29" t="n">
        <v>0</v>
      </c>
      <c r="I191" s="29"/>
      <c r="J191" s="29" t="n">
        <v>0</v>
      </c>
      <c r="K191" s="29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26"/>
      <c r="Q191" s="26"/>
      <c r="R191" s="26"/>
      <c r="S191" s="26"/>
      <c r="T191" s="26"/>
      <c r="U191" s="26"/>
      <c r="V191" s="26"/>
      <c r="W191" s="26"/>
      <c r="X191" s="26"/>
      <c r="Y191" s="26"/>
    </row>
    <row r="192" customFormat="false" ht="93.75" hidden="false" customHeight="false" outlineLevel="0" collapsed="false">
      <c r="A192" s="22"/>
      <c r="B192" s="72"/>
      <c r="C192" s="81"/>
      <c r="D192" s="81"/>
      <c r="E192" s="81"/>
      <c r="F192" s="75" t="s">
        <v>31</v>
      </c>
      <c r="G192" s="28" t="n">
        <f aca="false">SUM(H192:O192)</f>
        <v>0</v>
      </c>
      <c r="H192" s="29" t="n">
        <v>0</v>
      </c>
      <c r="I192" s="29"/>
      <c r="J192" s="29" t="n">
        <v>0</v>
      </c>
      <c r="K192" s="29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26"/>
      <c r="Q192" s="26"/>
      <c r="R192" s="26"/>
      <c r="S192" s="26"/>
      <c r="T192" s="26"/>
      <c r="U192" s="26"/>
      <c r="V192" s="26"/>
      <c r="W192" s="26"/>
      <c r="X192" s="26"/>
      <c r="Y192" s="26"/>
    </row>
    <row r="193" customFormat="false" ht="56.25" hidden="false" customHeight="true" outlineLevel="0" collapsed="false">
      <c r="A193" s="22" t="s">
        <v>140</v>
      </c>
      <c r="B193" s="72" t="s">
        <v>141</v>
      </c>
      <c r="C193" s="81" t="n">
        <v>2021</v>
      </c>
      <c r="D193" s="81" t="n">
        <v>2027</v>
      </c>
      <c r="E193" s="23" t="s">
        <v>138</v>
      </c>
      <c r="F193" s="24" t="s">
        <v>27</v>
      </c>
      <c r="G193" s="28" t="n">
        <f aca="false">G194+G195+G196</f>
        <v>0</v>
      </c>
      <c r="H193" s="28" t="n">
        <f aca="false">H194+H195+H196</f>
        <v>0</v>
      </c>
      <c r="I193" s="28"/>
      <c r="J193" s="28" t="n">
        <f aca="false">J194+J195+J196</f>
        <v>0</v>
      </c>
      <c r="K193" s="28" t="n">
        <f aca="false">K194+K195+K196</f>
        <v>0</v>
      </c>
      <c r="L193" s="28" t="n">
        <f aca="false">L194+L195+L196</f>
        <v>0</v>
      </c>
      <c r="M193" s="28" t="n">
        <f aca="false">M194+M195+M196</f>
        <v>0</v>
      </c>
      <c r="N193" s="28" t="n">
        <f aca="false">N194+N195+N196</f>
        <v>0</v>
      </c>
      <c r="O193" s="28" t="n">
        <f aca="false">O194+O195+O196</f>
        <v>0</v>
      </c>
      <c r="P193" s="26" t="s">
        <v>142</v>
      </c>
      <c r="Q193" s="26" t="s">
        <v>35</v>
      </c>
      <c r="R193" s="26"/>
      <c r="S193" s="26"/>
      <c r="T193" s="26"/>
      <c r="U193" s="26"/>
      <c r="V193" s="26"/>
      <c r="W193" s="26"/>
      <c r="X193" s="26"/>
      <c r="Y193" s="26"/>
    </row>
    <row r="194" customFormat="false" ht="150" hidden="false" customHeight="false" outlineLevel="0" collapsed="false">
      <c r="A194" s="22"/>
      <c r="B194" s="72"/>
      <c r="C194" s="81"/>
      <c r="D194" s="81"/>
      <c r="E194" s="81"/>
      <c r="F194" s="39" t="s">
        <v>29</v>
      </c>
      <c r="G194" s="28" t="n">
        <f aca="false">SUM(H194:O194)</f>
        <v>0</v>
      </c>
      <c r="H194" s="29" t="n">
        <v>0</v>
      </c>
      <c r="I194" s="29"/>
      <c r="J194" s="29" t="n">
        <v>0</v>
      </c>
      <c r="K194" s="29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26"/>
      <c r="Q194" s="26"/>
      <c r="R194" s="26"/>
      <c r="S194" s="26"/>
      <c r="T194" s="26"/>
      <c r="U194" s="26"/>
      <c r="V194" s="26"/>
      <c r="W194" s="26"/>
      <c r="X194" s="26"/>
      <c r="Y194" s="26"/>
    </row>
    <row r="195" customFormat="false" ht="93.75" hidden="false" customHeight="false" outlineLevel="0" collapsed="false">
      <c r="A195" s="22"/>
      <c r="B195" s="72"/>
      <c r="C195" s="81"/>
      <c r="D195" s="81"/>
      <c r="E195" s="81"/>
      <c r="F195" s="39" t="s">
        <v>38</v>
      </c>
      <c r="G195" s="28" t="n">
        <f aca="false">SUM(H195:O195)</f>
        <v>0</v>
      </c>
      <c r="H195" s="29" t="n">
        <v>0</v>
      </c>
      <c r="I195" s="29"/>
      <c r="J195" s="29" t="n">
        <v>0</v>
      </c>
      <c r="K195" s="29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26"/>
      <c r="Q195" s="26"/>
      <c r="R195" s="26"/>
      <c r="S195" s="26"/>
      <c r="T195" s="26"/>
      <c r="U195" s="26"/>
      <c r="V195" s="26"/>
      <c r="W195" s="26"/>
      <c r="X195" s="26"/>
      <c r="Y195" s="26"/>
    </row>
    <row r="196" customFormat="false" ht="93.75" hidden="false" customHeight="false" outlineLevel="0" collapsed="false">
      <c r="A196" s="22"/>
      <c r="B196" s="72"/>
      <c r="C196" s="81"/>
      <c r="D196" s="81"/>
      <c r="E196" s="81"/>
      <c r="F196" s="75" t="s">
        <v>31</v>
      </c>
      <c r="G196" s="28" t="n">
        <f aca="false">SUM(H196:O196)</f>
        <v>0</v>
      </c>
      <c r="H196" s="29" t="n">
        <v>0</v>
      </c>
      <c r="I196" s="29"/>
      <c r="J196" s="29" t="n">
        <v>0</v>
      </c>
      <c r="K196" s="29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26"/>
      <c r="Q196" s="26"/>
      <c r="R196" s="26"/>
      <c r="S196" s="26"/>
      <c r="T196" s="26"/>
      <c r="U196" s="26"/>
      <c r="V196" s="26"/>
      <c r="W196" s="26"/>
      <c r="X196" s="26"/>
      <c r="Y196" s="26"/>
    </row>
    <row r="197" customFormat="false" ht="56.25" hidden="false" customHeight="true" outlineLevel="0" collapsed="false">
      <c r="A197" s="22" t="s">
        <v>143</v>
      </c>
      <c r="B197" s="26" t="s">
        <v>144</v>
      </c>
      <c r="C197" s="23" t="n">
        <v>2021</v>
      </c>
      <c r="D197" s="23" t="n">
        <v>2027</v>
      </c>
      <c r="E197" s="23" t="s">
        <v>138</v>
      </c>
      <c r="F197" s="24" t="s">
        <v>27</v>
      </c>
      <c r="G197" s="28" t="n">
        <f aca="false">G198+G199+G200</f>
        <v>0</v>
      </c>
      <c r="H197" s="28" t="n">
        <f aca="false">H198+H199+H200</f>
        <v>0</v>
      </c>
      <c r="I197" s="28"/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6" t="s">
        <v>145</v>
      </c>
      <c r="Q197" s="26" t="s">
        <v>70</v>
      </c>
      <c r="R197" s="26"/>
      <c r="S197" s="26" t="n">
        <v>180</v>
      </c>
      <c r="T197" s="26" t="n">
        <v>178</v>
      </c>
      <c r="U197" s="26" t="n">
        <v>176</v>
      </c>
      <c r="V197" s="26" t="n">
        <v>174</v>
      </c>
      <c r="W197" s="26" t="n">
        <v>172</v>
      </c>
      <c r="X197" s="26" t="n">
        <v>170</v>
      </c>
      <c r="Y197" s="26" t="n">
        <v>168</v>
      </c>
    </row>
    <row r="198" customFormat="false" ht="150" hidden="false" customHeight="false" outlineLevel="0" collapsed="false">
      <c r="A198" s="22"/>
      <c r="B198" s="26"/>
      <c r="C198" s="23"/>
      <c r="D198" s="23"/>
      <c r="E198" s="23"/>
      <c r="F198" s="39" t="s">
        <v>29</v>
      </c>
      <c r="G198" s="28" t="n">
        <f aca="false">SUM(H198:O198)</f>
        <v>0</v>
      </c>
      <c r="H198" s="29" t="n">
        <v>0</v>
      </c>
      <c r="I198" s="29"/>
      <c r="J198" s="29" t="n">
        <v>0</v>
      </c>
      <c r="K198" s="29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26"/>
      <c r="Q198" s="26"/>
      <c r="R198" s="26"/>
      <c r="S198" s="26"/>
      <c r="T198" s="26"/>
      <c r="U198" s="26"/>
      <c r="V198" s="26"/>
      <c r="W198" s="26"/>
      <c r="X198" s="26"/>
      <c r="Y198" s="26"/>
    </row>
    <row r="199" customFormat="false" ht="93.75" hidden="false" customHeight="false" outlineLevel="0" collapsed="false">
      <c r="A199" s="22"/>
      <c r="B199" s="26"/>
      <c r="C199" s="23"/>
      <c r="D199" s="23"/>
      <c r="E199" s="23"/>
      <c r="F199" s="39" t="s">
        <v>38</v>
      </c>
      <c r="G199" s="28" t="n">
        <f aca="false">SUM(H199:O199)</f>
        <v>0</v>
      </c>
      <c r="H199" s="29" t="n">
        <v>0</v>
      </c>
      <c r="I199" s="29"/>
      <c r="J199" s="29" t="n">
        <v>0</v>
      </c>
      <c r="K199" s="29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26"/>
      <c r="Q199" s="26"/>
      <c r="R199" s="26"/>
      <c r="S199" s="26"/>
      <c r="T199" s="26"/>
      <c r="U199" s="26"/>
      <c r="V199" s="26"/>
      <c r="W199" s="26"/>
      <c r="X199" s="26"/>
      <c r="Y199" s="26"/>
    </row>
    <row r="200" customFormat="false" ht="93.75" hidden="false" customHeight="false" outlineLevel="0" collapsed="false">
      <c r="A200" s="22"/>
      <c r="B200" s="26"/>
      <c r="C200" s="23"/>
      <c r="D200" s="23"/>
      <c r="E200" s="23"/>
      <c r="F200" s="75" t="s">
        <v>31</v>
      </c>
      <c r="G200" s="28" t="n">
        <f aca="false">SUM(H200:O200)</f>
        <v>0</v>
      </c>
      <c r="H200" s="29" t="n">
        <v>0</v>
      </c>
      <c r="I200" s="29"/>
      <c r="J200" s="29" t="n">
        <v>0</v>
      </c>
      <c r="K200" s="29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26"/>
      <c r="Q200" s="26"/>
      <c r="R200" s="26"/>
      <c r="S200" s="26"/>
      <c r="T200" s="26"/>
      <c r="U200" s="26"/>
      <c r="V200" s="26"/>
      <c r="W200" s="26"/>
      <c r="X200" s="26"/>
      <c r="Y200" s="26"/>
    </row>
    <row r="201" customFormat="false" ht="66.75" hidden="false" customHeight="true" outlineLevel="0" collapsed="false">
      <c r="A201" s="82" t="s">
        <v>146</v>
      </c>
      <c r="B201" s="82"/>
      <c r="C201" s="82"/>
      <c r="D201" s="82"/>
      <c r="E201" s="82"/>
      <c r="F201" s="13" t="s">
        <v>27</v>
      </c>
      <c r="G201" s="65" t="n">
        <f aca="false">SUM(H201:O201)</f>
        <v>665000</v>
      </c>
      <c r="H201" s="65" t="n">
        <f aca="false">H202+H203+H204+H205</f>
        <v>95000</v>
      </c>
      <c r="I201" s="65"/>
      <c r="J201" s="65" t="n">
        <f aca="false">J202+J203+J204+J205</f>
        <v>95000</v>
      </c>
      <c r="K201" s="65" t="n">
        <f aca="false">K202+K203+K204+K205</f>
        <v>95000</v>
      </c>
      <c r="L201" s="65" t="n">
        <f aca="false">L202+L203+L204+L205</f>
        <v>95000</v>
      </c>
      <c r="M201" s="65" t="n">
        <f aca="false">M202+M203+M204+M205</f>
        <v>95000</v>
      </c>
      <c r="N201" s="65" t="n">
        <f aca="false">N202+N203+N204+N205</f>
        <v>95000</v>
      </c>
      <c r="O201" s="65" t="n">
        <f aca="false">O202+O203+O204+O205</f>
        <v>95000</v>
      </c>
      <c r="P201" s="23" t="s">
        <v>28</v>
      </c>
      <c r="Q201" s="36" t="s">
        <v>28</v>
      </c>
      <c r="R201" s="36" t="s">
        <v>28</v>
      </c>
      <c r="S201" s="36" t="s">
        <v>28</v>
      </c>
      <c r="T201" s="36" t="s">
        <v>28</v>
      </c>
      <c r="U201" s="36" t="s">
        <v>28</v>
      </c>
      <c r="V201" s="36" t="s">
        <v>28</v>
      </c>
      <c r="W201" s="36" t="s">
        <v>28</v>
      </c>
      <c r="X201" s="36" t="s">
        <v>28</v>
      </c>
      <c r="Y201" s="36" t="s">
        <v>28</v>
      </c>
    </row>
    <row r="202" customFormat="false" ht="164.25" hidden="false" customHeight="true" outlineLevel="0" collapsed="false">
      <c r="A202" s="82"/>
      <c r="B202" s="82"/>
      <c r="C202" s="82"/>
      <c r="D202" s="82"/>
      <c r="E202" s="82"/>
      <c r="F202" s="33" t="s">
        <v>29</v>
      </c>
      <c r="G202" s="65" t="n">
        <f aca="false">SUM(H202:O202)</f>
        <v>665000</v>
      </c>
      <c r="H202" s="65" t="n">
        <f aca="false">H155+H164</f>
        <v>95000</v>
      </c>
      <c r="I202" s="65"/>
      <c r="J202" s="65" t="n">
        <f aca="false">J155+J164</f>
        <v>95000</v>
      </c>
      <c r="K202" s="65" t="n">
        <f aca="false">K155+K164</f>
        <v>95000</v>
      </c>
      <c r="L202" s="65" t="n">
        <f aca="false">L155+L164</f>
        <v>95000</v>
      </c>
      <c r="M202" s="65" t="n">
        <f aca="false">M155+M164</f>
        <v>95000</v>
      </c>
      <c r="N202" s="65" t="n">
        <f aca="false">N155+N164</f>
        <v>95000</v>
      </c>
      <c r="O202" s="65" t="n">
        <f aca="false">O155+O164</f>
        <v>95000</v>
      </c>
      <c r="P202" s="23"/>
      <c r="Q202" s="36"/>
      <c r="R202" s="36"/>
      <c r="S202" s="36"/>
      <c r="T202" s="36"/>
      <c r="U202" s="36"/>
      <c r="V202" s="36"/>
      <c r="W202" s="36"/>
      <c r="X202" s="36"/>
      <c r="Y202" s="36"/>
    </row>
    <row r="203" customFormat="false" ht="103.5" hidden="false" customHeight="true" outlineLevel="0" collapsed="false">
      <c r="A203" s="82"/>
      <c r="B203" s="82"/>
      <c r="C203" s="82"/>
      <c r="D203" s="82"/>
      <c r="E203" s="82"/>
      <c r="F203" s="33" t="s">
        <v>38</v>
      </c>
      <c r="G203" s="65" t="n">
        <f aca="false">SUM(H203:O203)</f>
        <v>0</v>
      </c>
      <c r="H203" s="65" t="n">
        <f aca="false">H156+H165</f>
        <v>0</v>
      </c>
      <c r="I203" s="65"/>
      <c r="J203" s="65" t="n">
        <f aca="false">J156+J165</f>
        <v>0</v>
      </c>
      <c r="K203" s="65" t="n">
        <f aca="false">K156+K165</f>
        <v>0</v>
      </c>
      <c r="L203" s="65" t="n">
        <f aca="false">L156+L165</f>
        <v>0</v>
      </c>
      <c r="M203" s="65" t="n">
        <f aca="false">M156+M165</f>
        <v>0</v>
      </c>
      <c r="N203" s="65" t="n">
        <f aca="false">N156+N165</f>
        <v>0</v>
      </c>
      <c r="O203" s="65" t="n">
        <f aca="false">O156+O165</f>
        <v>0</v>
      </c>
      <c r="P203" s="23"/>
      <c r="Q203" s="36"/>
      <c r="R203" s="36"/>
      <c r="S203" s="36"/>
      <c r="T203" s="36"/>
      <c r="U203" s="36"/>
      <c r="V203" s="36"/>
      <c r="W203" s="36"/>
      <c r="X203" s="36"/>
      <c r="Y203" s="36"/>
    </row>
    <row r="204" customFormat="false" ht="100.5" hidden="false" customHeight="true" outlineLevel="0" collapsed="false">
      <c r="A204" s="82"/>
      <c r="B204" s="82"/>
      <c r="C204" s="82"/>
      <c r="D204" s="82"/>
      <c r="E204" s="82"/>
      <c r="F204" s="71" t="s">
        <v>31</v>
      </c>
      <c r="G204" s="65" t="n">
        <f aca="false">SUM(H204:O204)</f>
        <v>0</v>
      </c>
      <c r="H204" s="65" t="n">
        <f aca="false">H157+H166</f>
        <v>0</v>
      </c>
      <c r="I204" s="65"/>
      <c r="J204" s="65" t="n">
        <f aca="false">J157+J166</f>
        <v>0</v>
      </c>
      <c r="K204" s="65" t="n">
        <f aca="false">K157+K166</f>
        <v>0</v>
      </c>
      <c r="L204" s="65" t="n">
        <f aca="false">L157+L166</f>
        <v>0</v>
      </c>
      <c r="M204" s="65" t="n">
        <f aca="false">M157+M166</f>
        <v>0</v>
      </c>
      <c r="N204" s="65" t="n">
        <f aca="false">N157+N166</f>
        <v>0</v>
      </c>
      <c r="O204" s="65" t="n">
        <f aca="false">O157+O166</f>
        <v>0</v>
      </c>
      <c r="P204" s="23"/>
      <c r="Q204" s="36"/>
      <c r="R204" s="36"/>
      <c r="S204" s="36"/>
      <c r="T204" s="36"/>
      <c r="U204" s="36"/>
      <c r="V204" s="36"/>
      <c r="W204" s="36"/>
      <c r="X204" s="36"/>
      <c r="Y204" s="36"/>
    </row>
    <row r="205" customFormat="false" ht="100.5" hidden="false" customHeight="true" outlineLevel="0" collapsed="false">
      <c r="A205" s="82"/>
      <c r="B205" s="82"/>
      <c r="C205" s="82"/>
      <c r="D205" s="82"/>
      <c r="E205" s="82"/>
      <c r="F205" s="13" t="s">
        <v>120</v>
      </c>
      <c r="G205" s="65" t="n">
        <f aca="false">SUM(H205:O205)</f>
        <v>0</v>
      </c>
      <c r="H205" s="65" t="n">
        <f aca="false">H167</f>
        <v>0</v>
      </c>
      <c r="I205" s="65"/>
      <c r="J205" s="65" t="n">
        <f aca="false">J167</f>
        <v>0</v>
      </c>
      <c r="K205" s="65" t="n">
        <f aca="false">K167</f>
        <v>0</v>
      </c>
      <c r="L205" s="65" t="n">
        <f aca="false">L167</f>
        <v>0</v>
      </c>
      <c r="M205" s="65" t="n">
        <f aca="false">M167</f>
        <v>0</v>
      </c>
      <c r="N205" s="65" t="n">
        <f aca="false">N167</f>
        <v>0</v>
      </c>
      <c r="O205" s="65" t="n">
        <f aca="false">O167</f>
        <v>0</v>
      </c>
      <c r="P205" s="23"/>
      <c r="Q205" s="36"/>
      <c r="R205" s="36"/>
      <c r="S205" s="36"/>
      <c r="T205" s="36"/>
      <c r="U205" s="36"/>
      <c r="V205" s="36"/>
      <c r="W205" s="36"/>
      <c r="X205" s="36"/>
      <c r="Y205" s="36"/>
    </row>
    <row r="206" customFormat="false" ht="19.5" hidden="false" customHeight="true" outlineLevel="0" collapsed="false">
      <c r="A206" s="13" t="s">
        <v>147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</row>
    <row r="207" customFormat="false" ht="18.75" hidden="false" customHeight="true" outlineLevel="0" collapsed="false">
      <c r="A207" s="83" t="s">
        <v>148</v>
      </c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</row>
    <row r="208" customFormat="false" ht="59.25" hidden="false" customHeight="true" outlineLevel="0" collapsed="false">
      <c r="A208" s="40" t="s">
        <v>24</v>
      </c>
      <c r="B208" s="20" t="s">
        <v>149</v>
      </c>
      <c r="C208" s="21" t="n">
        <v>2021</v>
      </c>
      <c r="D208" s="21" t="n">
        <v>2027</v>
      </c>
      <c r="E208" s="20" t="s">
        <v>134</v>
      </c>
      <c r="F208" s="13" t="s">
        <v>27</v>
      </c>
      <c r="G208" s="19" t="n">
        <f aca="false">SUM(H208:O208)</f>
        <v>58050945</v>
      </c>
      <c r="H208" s="19" t="n">
        <f aca="false">H209+H210+H211+H212</f>
        <v>8875185</v>
      </c>
      <c r="I208" s="19"/>
      <c r="J208" s="19" t="n">
        <f aca="false">J209+J210+J211+J212</f>
        <v>8195960</v>
      </c>
      <c r="K208" s="19" t="n">
        <f aca="false">K209+K210+K211+K212</f>
        <v>8195960</v>
      </c>
      <c r="L208" s="19" t="n">
        <f aca="false">L209+L210+L211+L212</f>
        <v>8195960</v>
      </c>
      <c r="M208" s="19" t="n">
        <f aca="false">M209+M210+M211+M212</f>
        <v>8195960</v>
      </c>
      <c r="N208" s="19" t="n">
        <f aca="false">N209+N210+N211+N212</f>
        <v>8195960</v>
      </c>
      <c r="O208" s="19" t="n">
        <f aca="false">O209+O210+O211+O212</f>
        <v>8195960</v>
      </c>
      <c r="P208" s="20" t="s">
        <v>28</v>
      </c>
      <c r="Q208" s="21" t="s">
        <v>28</v>
      </c>
      <c r="R208" s="21" t="s">
        <v>28</v>
      </c>
      <c r="S208" s="21" t="s">
        <v>28</v>
      </c>
      <c r="T208" s="21" t="s">
        <v>28</v>
      </c>
      <c r="U208" s="21" t="s">
        <v>28</v>
      </c>
      <c r="V208" s="21" t="s">
        <v>28</v>
      </c>
      <c r="W208" s="21" t="s">
        <v>28</v>
      </c>
      <c r="X208" s="21" t="s">
        <v>28</v>
      </c>
      <c r="Y208" s="21" t="s">
        <v>28</v>
      </c>
    </row>
    <row r="209" customFormat="false" ht="158.25" hidden="false" customHeight="true" outlineLevel="0" collapsed="false">
      <c r="A209" s="40"/>
      <c r="B209" s="20"/>
      <c r="C209" s="21"/>
      <c r="D209" s="21"/>
      <c r="E209" s="20"/>
      <c r="F209" s="33" t="s">
        <v>29</v>
      </c>
      <c r="G209" s="19" t="n">
        <f aca="false">SUM(H209:O209)</f>
        <v>57670215</v>
      </c>
      <c r="H209" s="19" t="n">
        <f aca="false">H214+H218+H222+H226+H230+H234</f>
        <v>8820795</v>
      </c>
      <c r="I209" s="19"/>
      <c r="J209" s="19" t="n">
        <f aca="false">J214+J218+J222+J226+J230+J234</f>
        <v>8141570</v>
      </c>
      <c r="K209" s="19" t="n">
        <f aca="false">K214+K218+K222+K226+K230+K234</f>
        <v>8141570</v>
      </c>
      <c r="L209" s="19" t="n">
        <f aca="false">L214+L218+L222+L226+L230+L234</f>
        <v>8141570</v>
      </c>
      <c r="M209" s="19" t="n">
        <f aca="false">M214+M218+M222+M226+M230+M234</f>
        <v>8141570</v>
      </c>
      <c r="N209" s="19" t="n">
        <f aca="false">N214+N218+N222+N226+N230+N234</f>
        <v>8141570</v>
      </c>
      <c r="O209" s="19" t="n">
        <f aca="false">O214+O218+O222+O226+O230+O234</f>
        <v>8141570</v>
      </c>
      <c r="P209" s="20"/>
      <c r="Q209" s="21"/>
      <c r="R209" s="21"/>
      <c r="S209" s="21"/>
      <c r="T209" s="21"/>
      <c r="U209" s="21"/>
      <c r="V209" s="21"/>
      <c r="W209" s="21"/>
      <c r="X209" s="21"/>
      <c r="Y209" s="21"/>
    </row>
    <row r="210" customFormat="false" ht="111" hidden="false" customHeight="true" outlineLevel="0" collapsed="false">
      <c r="A210" s="40"/>
      <c r="B210" s="20"/>
      <c r="C210" s="21"/>
      <c r="D210" s="21"/>
      <c r="E210" s="20"/>
      <c r="F210" s="33" t="s">
        <v>38</v>
      </c>
      <c r="G210" s="19" t="n">
        <f aca="false">SUM(H210:O210)</f>
        <v>0</v>
      </c>
      <c r="H210" s="19" t="n">
        <f aca="false">H215+H219+H223+H227+H231+H235</f>
        <v>0</v>
      </c>
      <c r="I210" s="19"/>
      <c r="J210" s="19" t="n">
        <f aca="false">J215+J219+J223+J227+J231+J235</f>
        <v>0</v>
      </c>
      <c r="K210" s="19" t="n">
        <f aca="false">K215+K219+K223+K227+K231+K235</f>
        <v>0</v>
      </c>
      <c r="L210" s="19" t="n">
        <f aca="false">L215+L219+L223+L227+L231+L235</f>
        <v>0</v>
      </c>
      <c r="M210" s="19" t="n">
        <f aca="false">M215+M219+M223+M227+M231+M235</f>
        <v>0</v>
      </c>
      <c r="N210" s="19" t="n">
        <f aca="false">N215+N219+N223+N227+N231+N235</f>
        <v>0</v>
      </c>
      <c r="O210" s="19" t="n">
        <f aca="false">O215+O219+O223+O227+O231+O235</f>
        <v>0</v>
      </c>
      <c r="P210" s="20"/>
      <c r="Q210" s="21"/>
      <c r="R210" s="21"/>
      <c r="S210" s="21"/>
      <c r="T210" s="21"/>
      <c r="U210" s="21"/>
      <c r="V210" s="21"/>
      <c r="W210" s="21"/>
      <c r="X210" s="21"/>
      <c r="Y210" s="21"/>
    </row>
    <row r="211" customFormat="false" ht="120" hidden="false" customHeight="true" outlineLevel="0" collapsed="false">
      <c r="A211" s="40"/>
      <c r="B211" s="20"/>
      <c r="C211" s="21"/>
      <c r="D211" s="21"/>
      <c r="E211" s="20"/>
      <c r="F211" s="71" t="s">
        <v>31</v>
      </c>
      <c r="G211" s="19" t="n">
        <f aca="false">SUM(H211:O211)</f>
        <v>0</v>
      </c>
      <c r="H211" s="19" t="n">
        <f aca="false">H216+H220+H224+H228+H232+H236</f>
        <v>0</v>
      </c>
      <c r="I211" s="19"/>
      <c r="J211" s="19" t="n">
        <f aca="false">J216+J220+J224+J228+J232+J236</f>
        <v>0</v>
      </c>
      <c r="K211" s="19" t="n">
        <f aca="false">K216+K220+K224+K228+K232+K236</f>
        <v>0</v>
      </c>
      <c r="L211" s="19" t="n">
        <f aca="false">L216+L220+L224+L228+L232+L236</f>
        <v>0</v>
      </c>
      <c r="M211" s="19" t="n">
        <f aca="false">M216+M220+M224+M228+M232+M236</f>
        <v>0</v>
      </c>
      <c r="N211" s="19" t="n">
        <f aca="false">N216+N220+N224+N228+N232+N236</f>
        <v>0</v>
      </c>
      <c r="O211" s="19" t="n">
        <f aca="false">O216+O220+O224+O228+O232+O236</f>
        <v>0</v>
      </c>
      <c r="P211" s="20"/>
      <c r="Q211" s="21"/>
      <c r="R211" s="21"/>
      <c r="S211" s="21"/>
      <c r="T211" s="21"/>
      <c r="U211" s="21"/>
      <c r="V211" s="21"/>
      <c r="W211" s="21"/>
      <c r="X211" s="21"/>
      <c r="Y211" s="21"/>
    </row>
    <row r="212" customFormat="false" ht="120" hidden="false" customHeight="true" outlineLevel="0" collapsed="false">
      <c r="A212" s="40"/>
      <c r="B212" s="20"/>
      <c r="C212" s="21"/>
      <c r="D212" s="21"/>
      <c r="E212" s="20"/>
      <c r="F212" s="13" t="s">
        <v>120</v>
      </c>
      <c r="G212" s="19" t="n">
        <f aca="false">SUM(H212:O212)</f>
        <v>380730</v>
      </c>
      <c r="H212" s="19" t="n">
        <f aca="false">H237</f>
        <v>54390</v>
      </c>
      <c r="I212" s="19"/>
      <c r="J212" s="19" t="n">
        <f aca="false">J237</f>
        <v>54390</v>
      </c>
      <c r="K212" s="19" t="n">
        <f aca="false">K237</f>
        <v>54390</v>
      </c>
      <c r="L212" s="19" t="n">
        <f aca="false">L237</f>
        <v>54390</v>
      </c>
      <c r="M212" s="19" t="n">
        <f aca="false">M237</f>
        <v>54390</v>
      </c>
      <c r="N212" s="19" t="n">
        <f aca="false">N237</f>
        <v>54390</v>
      </c>
      <c r="O212" s="19" t="n">
        <f aca="false">O237</f>
        <v>54390</v>
      </c>
      <c r="P212" s="20"/>
      <c r="Q212" s="21"/>
      <c r="R212" s="21"/>
      <c r="S212" s="21"/>
      <c r="T212" s="21"/>
      <c r="U212" s="21"/>
      <c r="V212" s="21"/>
      <c r="W212" s="21"/>
      <c r="X212" s="21"/>
      <c r="Y212" s="21"/>
    </row>
    <row r="213" customFormat="false" ht="62.25" hidden="false" customHeight="true" outlineLevel="0" collapsed="false">
      <c r="A213" s="22" t="s">
        <v>32</v>
      </c>
      <c r="B213" s="23" t="s">
        <v>110</v>
      </c>
      <c r="C213" s="36" t="n">
        <v>2021</v>
      </c>
      <c r="D213" s="36" t="n">
        <v>2027</v>
      </c>
      <c r="E213" s="23" t="s">
        <v>134</v>
      </c>
      <c r="F213" s="24" t="s">
        <v>27</v>
      </c>
      <c r="G213" s="52" t="n">
        <f aca="false">SUM(H213:O213)</f>
        <v>50670215</v>
      </c>
      <c r="H213" s="52" t="n">
        <f aca="false">H214+H215+H216</f>
        <v>7820795</v>
      </c>
      <c r="I213" s="52"/>
      <c r="J213" s="52" t="n">
        <f aca="false">J214+J215+J216</f>
        <v>7141570</v>
      </c>
      <c r="K213" s="52" t="n">
        <f aca="false">K214+K215+K216</f>
        <v>7141570</v>
      </c>
      <c r="L213" s="52" t="n">
        <f aca="false">L214+L215+L216</f>
        <v>7141570</v>
      </c>
      <c r="M213" s="52" t="n">
        <f aca="false">M214+M215+M216</f>
        <v>7141570</v>
      </c>
      <c r="N213" s="52" t="n">
        <f aca="false">N214+N215+N216</f>
        <v>7141570</v>
      </c>
      <c r="O213" s="52" t="n">
        <f aca="false">O214+O215+O216</f>
        <v>7141570</v>
      </c>
      <c r="P213" s="72" t="s">
        <v>150</v>
      </c>
      <c r="Q213" s="27" t="s">
        <v>35</v>
      </c>
      <c r="R213" s="27"/>
      <c r="S213" s="27" t="n">
        <v>100</v>
      </c>
      <c r="T213" s="27" t="n">
        <v>100</v>
      </c>
      <c r="U213" s="27" t="n">
        <v>100</v>
      </c>
      <c r="V213" s="27" t="n">
        <v>100</v>
      </c>
      <c r="W213" s="27" t="n">
        <v>100</v>
      </c>
      <c r="X213" s="27" t="n">
        <v>100</v>
      </c>
      <c r="Y213" s="27" t="n">
        <v>100</v>
      </c>
    </row>
    <row r="214" customFormat="false" ht="168.75" hidden="false" customHeight="true" outlineLevel="0" collapsed="false">
      <c r="A214" s="22"/>
      <c r="B214" s="23"/>
      <c r="C214" s="36"/>
      <c r="D214" s="36"/>
      <c r="E214" s="23"/>
      <c r="F214" s="39" t="s">
        <v>29</v>
      </c>
      <c r="G214" s="52" t="n">
        <f aca="false">SUM(H214:O214)</f>
        <v>50670215</v>
      </c>
      <c r="H214" s="54" t="n">
        <v>7820795</v>
      </c>
      <c r="I214" s="54"/>
      <c r="J214" s="54" t="n">
        <v>7141570</v>
      </c>
      <c r="K214" s="54" t="n">
        <v>7141570</v>
      </c>
      <c r="L214" s="54" t="n">
        <v>7141570</v>
      </c>
      <c r="M214" s="54" t="n">
        <v>7141570</v>
      </c>
      <c r="N214" s="62" t="n">
        <v>7141570</v>
      </c>
      <c r="O214" s="62" t="n">
        <v>7141570</v>
      </c>
      <c r="P214" s="72"/>
      <c r="Q214" s="27"/>
      <c r="R214" s="27"/>
      <c r="S214" s="27"/>
      <c r="T214" s="27"/>
      <c r="U214" s="27"/>
      <c r="V214" s="27"/>
      <c r="W214" s="27"/>
      <c r="X214" s="27"/>
      <c r="Y214" s="27"/>
    </row>
    <row r="215" customFormat="false" ht="105.75" hidden="false" customHeight="true" outlineLevel="0" collapsed="false">
      <c r="A215" s="22"/>
      <c r="B215" s="23"/>
      <c r="C215" s="36"/>
      <c r="D215" s="36"/>
      <c r="E215" s="23"/>
      <c r="F215" s="39" t="s">
        <v>38</v>
      </c>
      <c r="G215" s="52" t="n">
        <f aca="false">SUM(H215:O215)</f>
        <v>0</v>
      </c>
      <c r="H215" s="54" t="n">
        <v>0</v>
      </c>
      <c r="I215" s="54"/>
      <c r="J215" s="54" t="n">
        <v>0</v>
      </c>
      <c r="K215" s="54" t="n">
        <v>0</v>
      </c>
      <c r="L215" s="54" t="n">
        <v>0</v>
      </c>
      <c r="M215" s="54" t="n">
        <v>0</v>
      </c>
      <c r="N215" s="62" t="n">
        <v>0</v>
      </c>
      <c r="O215" s="62" t="n">
        <v>0</v>
      </c>
      <c r="P215" s="72"/>
      <c r="Q215" s="27"/>
      <c r="R215" s="27"/>
      <c r="S215" s="27"/>
      <c r="T215" s="27"/>
      <c r="U215" s="27"/>
      <c r="V215" s="27"/>
      <c r="W215" s="27"/>
      <c r="X215" s="27"/>
      <c r="Y215" s="27"/>
    </row>
    <row r="216" customFormat="false" ht="105.75" hidden="false" customHeight="true" outlineLevel="0" collapsed="false">
      <c r="A216" s="22"/>
      <c r="B216" s="23"/>
      <c r="C216" s="36"/>
      <c r="D216" s="36"/>
      <c r="E216" s="23"/>
      <c r="F216" s="75" t="s">
        <v>31</v>
      </c>
      <c r="G216" s="52" t="n">
        <f aca="false">SUM(H216:O216)</f>
        <v>0</v>
      </c>
      <c r="H216" s="54" t="n">
        <v>0</v>
      </c>
      <c r="I216" s="54"/>
      <c r="J216" s="54" t="n">
        <v>0</v>
      </c>
      <c r="K216" s="54" t="n">
        <v>0</v>
      </c>
      <c r="L216" s="54" t="n">
        <v>0</v>
      </c>
      <c r="M216" s="54" t="n">
        <v>0</v>
      </c>
      <c r="N216" s="54" t="n">
        <v>0</v>
      </c>
      <c r="O216" s="54" t="n">
        <v>0</v>
      </c>
      <c r="P216" s="72"/>
      <c r="Q216" s="27"/>
      <c r="R216" s="27"/>
      <c r="S216" s="27"/>
      <c r="T216" s="27"/>
      <c r="U216" s="27"/>
      <c r="V216" s="27"/>
      <c r="W216" s="27"/>
      <c r="X216" s="27"/>
      <c r="Y216" s="27"/>
    </row>
    <row r="217" customFormat="false" ht="60.75" hidden="false" customHeight="true" outlineLevel="0" collapsed="false">
      <c r="A217" s="80" t="s">
        <v>63</v>
      </c>
      <c r="B217" s="81" t="s">
        <v>151</v>
      </c>
      <c r="C217" s="81" t="n">
        <v>2021</v>
      </c>
      <c r="D217" s="81" t="n">
        <v>2027</v>
      </c>
      <c r="E217" s="23" t="s">
        <v>134</v>
      </c>
      <c r="F217" s="24" t="s">
        <v>27</v>
      </c>
      <c r="G217" s="28" t="n">
        <f aca="false">SUM(H217:O217)</f>
        <v>0</v>
      </c>
      <c r="H217" s="28" t="n">
        <f aca="false">H218+H219+H220</f>
        <v>0</v>
      </c>
      <c r="I217" s="28"/>
      <c r="J217" s="28" t="n">
        <f aca="false">J218+J219+J220</f>
        <v>0</v>
      </c>
      <c r="K217" s="28" t="n">
        <f aca="false">K218+K219+K220</f>
        <v>0</v>
      </c>
      <c r="L217" s="28" t="n">
        <f aca="false">L218+L219+L220</f>
        <v>0</v>
      </c>
      <c r="M217" s="28" t="n">
        <f aca="false">M218+M219+M220</f>
        <v>0</v>
      </c>
      <c r="N217" s="28" t="n">
        <f aca="false">N218+N219+N220</f>
        <v>0</v>
      </c>
      <c r="O217" s="28" t="n">
        <f aca="false">O218+O219+O220</f>
        <v>0</v>
      </c>
      <c r="P217" s="72" t="s">
        <v>152</v>
      </c>
      <c r="Q217" s="72" t="s">
        <v>35</v>
      </c>
      <c r="R217" s="72"/>
      <c r="S217" s="72" t="n">
        <v>100</v>
      </c>
      <c r="T217" s="72" t="n">
        <v>100</v>
      </c>
      <c r="U217" s="72" t="n">
        <v>100</v>
      </c>
      <c r="V217" s="73" t="n">
        <v>100</v>
      </c>
      <c r="W217" s="73" t="n">
        <v>100</v>
      </c>
      <c r="X217" s="73" t="n">
        <v>100</v>
      </c>
      <c r="Y217" s="74" t="n">
        <v>100</v>
      </c>
    </row>
    <row r="218" customFormat="false" ht="156.75" hidden="false" customHeight="true" outlineLevel="0" collapsed="false">
      <c r="A218" s="80"/>
      <c r="B218" s="81"/>
      <c r="C218" s="81"/>
      <c r="D218" s="81"/>
      <c r="E218" s="81"/>
      <c r="F218" s="39" t="s">
        <v>29</v>
      </c>
      <c r="G218" s="28" t="n">
        <f aca="false">SUM(H218:O218)</f>
        <v>0</v>
      </c>
      <c r="H218" s="29" t="n">
        <v>0</v>
      </c>
      <c r="I218" s="54"/>
      <c r="J218" s="29" t="n">
        <v>0</v>
      </c>
      <c r="K218" s="29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72"/>
      <c r="Q218" s="72"/>
      <c r="R218" s="72"/>
      <c r="S218" s="72"/>
      <c r="T218" s="72"/>
      <c r="U218" s="72"/>
      <c r="V218" s="73"/>
      <c r="W218" s="73"/>
      <c r="X218" s="73"/>
      <c r="Y218" s="74"/>
    </row>
    <row r="219" customFormat="false" ht="105.75" hidden="false" customHeight="true" outlineLevel="0" collapsed="false">
      <c r="A219" s="80"/>
      <c r="B219" s="81"/>
      <c r="C219" s="81"/>
      <c r="D219" s="81"/>
      <c r="E219" s="81"/>
      <c r="F219" s="39" t="s">
        <v>38</v>
      </c>
      <c r="G219" s="28" t="n">
        <f aca="false">SUM(H219:O219)</f>
        <v>0</v>
      </c>
      <c r="H219" s="29" t="n">
        <v>0</v>
      </c>
      <c r="I219" s="54"/>
      <c r="J219" s="29" t="n">
        <v>0</v>
      </c>
      <c r="K219" s="29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72"/>
      <c r="Q219" s="72"/>
      <c r="R219" s="72"/>
      <c r="S219" s="72"/>
      <c r="T219" s="72"/>
      <c r="U219" s="72"/>
      <c r="V219" s="73"/>
      <c r="W219" s="73"/>
      <c r="X219" s="73"/>
      <c r="Y219" s="74"/>
    </row>
    <row r="220" customFormat="false" ht="109.5" hidden="false" customHeight="true" outlineLevel="0" collapsed="false">
      <c r="A220" s="80"/>
      <c r="B220" s="81"/>
      <c r="C220" s="81"/>
      <c r="D220" s="81"/>
      <c r="E220" s="81"/>
      <c r="F220" s="75" t="s">
        <v>31</v>
      </c>
      <c r="G220" s="28" t="n">
        <f aca="false">SUM(H220:O220)</f>
        <v>0</v>
      </c>
      <c r="H220" s="29" t="n">
        <v>0</v>
      </c>
      <c r="I220" s="54"/>
      <c r="J220" s="29" t="n">
        <v>0</v>
      </c>
      <c r="K220" s="29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72"/>
      <c r="Q220" s="72"/>
      <c r="R220" s="72"/>
      <c r="S220" s="72"/>
      <c r="T220" s="72"/>
      <c r="U220" s="72"/>
      <c r="V220" s="73"/>
      <c r="W220" s="73"/>
      <c r="X220" s="73"/>
      <c r="Y220" s="74"/>
    </row>
    <row r="221" customFormat="false" ht="80.25" hidden="false" customHeight="true" outlineLevel="0" collapsed="false">
      <c r="A221" s="84" t="s">
        <v>67</v>
      </c>
      <c r="B221" s="23" t="s">
        <v>153</v>
      </c>
      <c r="C221" s="23" t="n">
        <v>2021</v>
      </c>
      <c r="D221" s="23" t="n">
        <v>2027</v>
      </c>
      <c r="E221" s="23" t="s">
        <v>134</v>
      </c>
      <c r="F221" s="24" t="s">
        <v>27</v>
      </c>
      <c r="G221" s="28" t="n">
        <f aca="false">SUM(H221:O221)</f>
        <v>0</v>
      </c>
      <c r="H221" s="28" t="n">
        <f aca="false">H222+H223+H224</f>
        <v>0</v>
      </c>
      <c r="I221" s="28"/>
      <c r="J221" s="28" t="n">
        <f aca="false">J222+J223+J224</f>
        <v>0</v>
      </c>
      <c r="K221" s="28" t="n">
        <f aca="false">K222+K223+K224</f>
        <v>0</v>
      </c>
      <c r="L221" s="28" t="n">
        <f aca="false">L222+L223+L224</f>
        <v>0</v>
      </c>
      <c r="M221" s="28" t="n">
        <f aca="false">M222+M223+M224</f>
        <v>0</v>
      </c>
      <c r="N221" s="28" t="n">
        <f aca="false">N222+N223+N224</f>
        <v>0</v>
      </c>
      <c r="O221" s="28" t="n">
        <f aca="false">O222+O223+O224</f>
        <v>0</v>
      </c>
      <c r="P221" s="26" t="s">
        <v>154</v>
      </c>
      <c r="Q221" s="27" t="s">
        <v>35</v>
      </c>
      <c r="R221" s="85"/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</row>
    <row r="222" customFormat="false" ht="161.25" hidden="false" customHeight="true" outlineLevel="0" collapsed="false">
      <c r="A222" s="84"/>
      <c r="B222" s="23"/>
      <c r="C222" s="23"/>
      <c r="D222" s="23"/>
      <c r="E222" s="23"/>
      <c r="F222" s="39" t="s">
        <v>29</v>
      </c>
      <c r="G222" s="28" t="n">
        <f aca="false">SUM(H222:O222)</f>
        <v>0</v>
      </c>
      <c r="H222" s="29" t="n">
        <v>0</v>
      </c>
      <c r="I222" s="54"/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6"/>
      <c r="Q222" s="27"/>
      <c r="R222" s="85"/>
      <c r="S222" s="26"/>
      <c r="T222" s="26"/>
      <c r="U222" s="26"/>
      <c r="V222" s="26"/>
      <c r="W222" s="26"/>
      <c r="X222" s="26"/>
      <c r="Y222" s="26"/>
    </row>
    <row r="223" customFormat="false" ht="110.25" hidden="false" customHeight="true" outlineLevel="0" collapsed="false">
      <c r="A223" s="84"/>
      <c r="B223" s="23"/>
      <c r="C223" s="23"/>
      <c r="D223" s="23"/>
      <c r="E223" s="23"/>
      <c r="F223" s="39" t="s">
        <v>38</v>
      </c>
      <c r="G223" s="28" t="n">
        <f aca="false">SUM(H223:O223)</f>
        <v>0</v>
      </c>
      <c r="H223" s="29" t="n">
        <v>0</v>
      </c>
      <c r="I223" s="54"/>
      <c r="J223" s="29" t="n">
        <v>0</v>
      </c>
      <c r="K223" s="29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26"/>
      <c r="Q223" s="27"/>
      <c r="R223" s="85"/>
      <c r="S223" s="26"/>
      <c r="T223" s="26"/>
      <c r="U223" s="26"/>
      <c r="V223" s="26"/>
      <c r="W223" s="26"/>
      <c r="X223" s="26"/>
      <c r="Y223" s="26"/>
    </row>
    <row r="224" customFormat="false" ht="100.5" hidden="false" customHeight="true" outlineLevel="0" collapsed="false">
      <c r="A224" s="84"/>
      <c r="B224" s="23"/>
      <c r="C224" s="23"/>
      <c r="D224" s="23"/>
      <c r="E224" s="23"/>
      <c r="F224" s="75" t="s">
        <v>31</v>
      </c>
      <c r="G224" s="28" t="n">
        <f aca="false">SUM(H224:O224)</f>
        <v>0</v>
      </c>
      <c r="H224" s="29" t="n">
        <v>0</v>
      </c>
      <c r="I224" s="54"/>
      <c r="J224" s="29" t="n">
        <v>0</v>
      </c>
      <c r="K224" s="29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26"/>
      <c r="Q224" s="27"/>
      <c r="R224" s="85"/>
      <c r="S224" s="26"/>
      <c r="T224" s="26"/>
      <c r="U224" s="26"/>
      <c r="V224" s="26"/>
      <c r="W224" s="26"/>
      <c r="X224" s="26"/>
      <c r="Y224" s="26"/>
    </row>
    <row r="225" customFormat="false" ht="70.5" hidden="false" customHeight="true" outlineLevel="0" collapsed="false">
      <c r="A225" s="22" t="s">
        <v>71</v>
      </c>
      <c r="B225" s="23" t="s">
        <v>155</v>
      </c>
      <c r="C225" s="36" t="n">
        <v>2021</v>
      </c>
      <c r="D225" s="36" t="n">
        <v>2027</v>
      </c>
      <c r="E225" s="23" t="s">
        <v>134</v>
      </c>
      <c r="F225" s="24" t="s">
        <v>27</v>
      </c>
      <c r="G225" s="52" t="n">
        <f aca="false">SUM(H225:O225)</f>
        <v>7000000</v>
      </c>
      <c r="H225" s="52" t="n">
        <f aca="false">H226+H227+H228</f>
        <v>1000000</v>
      </c>
      <c r="I225" s="52"/>
      <c r="J225" s="52" t="n">
        <f aca="false">J226+J227+J228</f>
        <v>1000000</v>
      </c>
      <c r="K225" s="52" t="n">
        <f aca="false">K226+K227+K228</f>
        <v>1000000</v>
      </c>
      <c r="L225" s="52" t="n">
        <f aca="false">L226+L227+L228</f>
        <v>1000000</v>
      </c>
      <c r="M225" s="52" t="n">
        <f aca="false">M226+M227+M228</f>
        <v>1000000</v>
      </c>
      <c r="N225" s="52" t="n">
        <f aca="false">N226+N227+N228</f>
        <v>1000000</v>
      </c>
      <c r="O225" s="52" t="n">
        <f aca="false">O226+O227+O228</f>
        <v>1000000</v>
      </c>
      <c r="P225" s="26" t="s">
        <v>156</v>
      </c>
      <c r="Q225" s="27" t="s">
        <v>35</v>
      </c>
      <c r="R225" s="27"/>
      <c r="S225" s="27" t="n">
        <v>100</v>
      </c>
      <c r="T225" s="27" t="n">
        <v>100</v>
      </c>
      <c r="U225" s="27" t="n">
        <v>100</v>
      </c>
      <c r="V225" s="27" t="n">
        <v>100</v>
      </c>
      <c r="W225" s="27" t="n">
        <v>100</v>
      </c>
      <c r="X225" s="27" t="n">
        <v>100</v>
      </c>
      <c r="Y225" s="27" t="n">
        <v>100</v>
      </c>
    </row>
    <row r="226" customFormat="false" ht="156" hidden="false" customHeight="true" outlineLevel="0" collapsed="false">
      <c r="A226" s="22"/>
      <c r="B226" s="23"/>
      <c r="C226" s="36"/>
      <c r="D226" s="36"/>
      <c r="E226" s="23"/>
      <c r="F226" s="39" t="s">
        <v>29</v>
      </c>
      <c r="G226" s="52" t="n">
        <f aca="false">SUM(H226:O226)</f>
        <v>7000000</v>
      </c>
      <c r="H226" s="54" t="n">
        <v>1000000</v>
      </c>
      <c r="I226" s="54"/>
      <c r="J226" s="54" t="n">
        <v>1000000</v>
      </c>
      <c r="K226" s="54" t="n">
        <v>1000000</v>
      </c>
      <c r="L226" s="54" t="n">
        <v>1000000</v>
      </c>
      <c r="M226" s="54" t="n">
        <v>1000000</v>
      </c>
      <c r="N226" s="62" t="n">
        <v>1000000</v>
      </c>
      <c r="O226" s="54" t="n">
        <v>1000000</v>
      </c>
      <c r="P226" s="26"/>
      <c r="Q226" s="27"/>
      <c r="R226" s="27"/>
      <c r="S226" s="27"/>
      <c r="T226" s="27"/>
      <c r="U226" s="27"/>
      <c r="V226" s="27"/>
      <c r="W226" s="27"/>
      <c r="X226" s="27"/>
      <c r="Y226" s="27"/>
    </row>
    <row r="227" customFormat="false" ht="102.75" hidden="false" customHeight="true" outlineLevel="0" collapsed="false">
      <c r="A227" s="22"/>
      <c r="B227" s="23"/>
      <c r="C227" s="36"/>
      <c r="D227" s="36"/>
      <c r="E227" s="23"/>
      <c r="F227" s="39" t="s">
        <v>38</v>
      </c>
      <c r="G227" s="52" t="n">
        <f aca="false">SUM(H227:O227)</f>
        <v>0</v>
      </c>
      <c r="H227" s="54" t="n">
        <v>0</v>
      </c>
      <c r="I227" s="54"/>
      <c r="J227" s="54" t="n">
        <v>0</v>
      </c>
      <c r="K227" s="54" t="n">
        <v>0</v>
      </c>
      <c r="L227" s="54" t="n">
        <v>0</v>
      </c>
      <c r="M227" s="54" t="n">
        <v>0</v>
      </c>
      <c r="N227" s="54" t="n">
        <v>0</v>
      </c>
      <c r="O227" s="54" t="n">
        <v>0</v>
      </c>
      <c r="P227" s="26"/>
      <c r="Q227" s="27"/>
      <c r="R227" s="27"/>
      <c r="S227" s="27"/>
      <c r="T227" s="27"/>
      <c r="U227" s="27"/>
      <c r="V227" s="27"/>
      <c r="W227" s="27"/>
      <c r="X227" s="27"/>
      <c r="Y227" s="27"/>
    </row>
    <row r="228" customFormat="false" ht="109.5" hidden="false" customHeight="true" outlineLevel="0" collapsed="false">
      <c r="A228" s="22"/>
      <c r="B228" s="23"/>
      <c r="C228" s="36"/>
      <c r="D228" s="36"/>
      <c r="E228" s="23"/>
      <c r="F228" s="75" t="s">
        <v>31</v>
      </c>
      <c r="G228" s="52" t="n">
        <f aca="false">SUM(H228:O228)</f>
        <v>0</v>
      </c>
      <c r="H228" s="54" t="n">
        <v>0</v>
      </c>
      <c r="I228" s="54"/>
      <c r="J228" s="54" t="n">
        <v>0</v>
      </c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26"/>
      <c r="Q228" s="27"/>
      <c r="R228" s="27"/>
      <c r="S228" s="27"/>
      <c r="T228" s="27"/>
      <c r="U228" s="27"/>
      <c r="V228" s="27"/>
      <c r="W228" s="27"/>
      <c r="X228" s="27"/>
      <c r="Y228" s="27"/>
    </row>
    <row r="229" customFormat="false" ht="63" hidden="false" customHeight="true" outlineLevel="0" collapsed="false">
      <c r="A229" s="86" t="s">
        <v>74</v>
      </c>
      <c r="B229" s="60" t="s">
        <v>157</v>
      </c>
      <c r="C229" s="61" t="n">
        <v>2021</v>
      </c>
      <c r="D229" s="61" t="n">
        <v>2027</v>
      </c>
      <c r="E229" s="60" t="s">
        <v>134</v>
      </c>
      <c r="F229" s="24" t="s">
        <v>27</v>
      </c>
      <c r="G229" s="52" t="n">
        <f aca="false">SUM(H229:O229)</f>
        <v>0</v>
      </c>
      <c r="H229" s="52" t="n">
        <f aca="false">H230+H231+H232</f>
        <v>0</v>
      </c>
      <c r="I229" s="52"/>
      <c r="J229" s="52" t="n">
        <f aca="false">J230+J231+J232</f>
        <v>0</v>
      </c>
      <c r="K229" s="52" t="n">
        <f aca="false">K230+K231+K232</f>
        <v>0</v>
      </c>
      <c r="L229" s="52" t="n">
        <f aca="false">L230+L231+L232</f>
        <v>0</v>
      </c>
      <c r="M229" s="52" t="n">
        <f aca="false">M230+M231+M232</f>
        <v>0</v>
      </c>
      <c r="N229" s="52" t="n">
        <f aca="false">N230+N231+N232</f>
        <v>0</v>
      </c>
      <c r="O229" s="52" t="n">
        <f aca="false">O230+O231+O232</f>
        <v>0</v>
      </c>
      <c r="P229" s="87" t="s">
        <v>158</v>
      </c>
      <c r="Q229" s="88" t="s">
        <v>70</v>
      </c>
      <c r="R229" s="88"/>
      <c r="S229" s="88" t="n">
        <v>0</v>
      </c>
      <c r="T229" s="88" t="n">
        <v>0</v>
      </c>
      <c r="U229" s="88" t="n">
        <v>0</v>
      </c>
      <c r="V229" s="88" t="n">
        <v>0</v>
      </c>
      <c r="W229" s="88" t="n">
        <v>0</v>
      </c>
      <c r="X229" s="88" t="n">
        <v>0</v>
      </c>
      <c r="Y229" s="88" t="n">
        <v>0</v>
      </c>
    </row>
    <row r="230" customFormat="false" ht="156" hidden="false" customHeight="true" outlineLevel="0" collapsed="false">
      <c r="A230" s="86"/>
      <c r="B230" s="60"/>
      <c r="C230" s="61"/>
      <c r="D230" s="61"/>
      <c r="E230" s="60"/>
      <c r="F230" s="39" t="s">
        <v>29</v>
      </c>
      <c r="G230" s="52" t="n">
        <f aca="false">SUM(H230:O230)</f>
        <v>0</v>
      </c>
      <c r="H230" s="54" t="n">
        <v>0</v>
      </c>
      <c r="I230" s="54"/>
      <c r="J230" s="54" t="n">
        <v>0</v>
      </c>
      <c r="K230" s="54" t="n">
        <v>0</v>
      </c>
      <c r="L230" s="54" t="n">
        <v>0</v>
      </c>
      <c r="M230" s="54" t="n">
        <v>0</v>
      </c>
      <c r="N230" s="54" t="n">
        <v>0</v>
      </c>
      <c r="O230" s="54" t="n">
        <v>0</v>
      </c>
      <c r="P230" s="87"/>
      <c r="Q230" s="88"/>
      <c r="R230" s="88"/>
      <c r="S230" s="88"/>
      <c r="T230" s="88"/>
      <c r="U230" s="88"/>
      <c r="V230" s="88"/>
      <c r="W230" s="88"/>
      <c r="X230" s="88"/>
      <c r="Y230" s="88"/>
    </row>
    <row r="231" customFormat="false" ht="98.25" hidden="false" customHeight="true" outlineLevel="0" collapsed="false">
      <c r="A231" s="86"/>
      <c r="B231" s="60"/>
      <c r="C231" s="61"/>
      <c r="D231" s="61"/>
      <c r="E231" s="60"/>
      <c r="F231" s="39" t="s">
        <v>38</v>
      </c>
      <c r="G231" s="52" t="n">
        <f aca="false">SUM(H231:O231)</f>
        <v>0</v>
      </c>
      <c r="H231" s="54" t="n">
        <v>0</v>
      </c>
      <c r="I231" s="54"/>
      <c r="J231" s="54" t="n">
        <v>0</v>
      </c>
      <c r="K231" s="5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87"/>
      <c r="Q231" s="88"/>
      <c r="R231" s="88"/>
      <c r="S231" s="88"/>
      <c r="T231" s="88"/>
      <c r="U231" s="88"/>
      <c r="V231" s="88"/>
      <c r="W231" s="88"/>
      <c r="X231" s="88"/>
      <c r="Y231" s="88"/>
    </row>
    <row r="232" customFormat="false" ht="105" hidden="false" customHeight="true" outlineLevel="0" collapsed="false">
      <c r="A232" s="86"/>
      <c r="B232" s="60"/>
      <c r="C232" s="61"/>
      <c r="D232" s="61"/>
      <c r="E232" s="60"/>
      <c r="F232" s="75" t="s">
        <v>31</v>
      </c>
      <c r="G232" s="89" t="n">
        <f aca="false">SUM(H232:O232)</f>
        <v>0</v>
      </c>
      <c r="H232" s="63" t="n">
        <v>0</v>
      </c>
      <c r="I232" s="63"/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0</v>
      </c>
      <c r="O232" s="63" t="n">
        <v>0</v>
      </c>
      <c r="P232" s="87"/>
      <c r="Q232" s="88"/>
      <c r="R232" s="88"/>
      <c r="S232" s="88"/>
      <c r="T232" s="88"/>
      <c r="U232" s="88"/>
      <c r="V232" s="88"/>
      <c r="W232" s="88"/>
      <c r="X232" s="88"/>
      <c r="Y232" s="88"/>
    </row>
    <row r="233" customFormat="false" ht="56.25" hidden="false" customHeight="true" outlineLevel="0" collapsed="false">
      <c r="A233" s="22" t="s">
        <v>77</v>
      </c>
      <c r="B233" s="23" t="s">
        <v>159</v>
      </c>
      <c r="C233" s="36" t="n">
        <v>2021</v>
      </c>
      <c r="D233" s="36" t="n">
        <v>2027</v>
      </c>
      <c r="E233" s="23" t="s">
        <v>134</v>
      </c>
      <c r="F233" s="24" t="s">
        <v>27</v>
      </c>
      <c r="G233" s="90" t="n">
        <f aca="false">G234+G235+G236+G237</f>
        <v>380730</v>
      </c>
      <c r="H233" s="52" t="n">
        <f aca="false">H234+H235+H236+H237</f>
        <v>54390</v>
      </c>
      <c r="I233" s="52"/>
      <c r="J233" s="52" t="n">
        <f aca="false">J234+J235+J236+J237</f>
        <v>54390</v>
      </c>
      <c r="K233" s="52" t="n">
        <f aca="false">K234+K235+K236+K237</f>
        <v>54390</v>
      </c>
      <c r="L233" s="52" t="n">
        <f aca="false">L234+L235+L236+L237</f>
        <v>54390</v>
      </c>
      <c r="M233" s="52" t="n">
        <f aca="false">M234+M235+M236+M237</f>
        <v>54390</v>
      </c>
      <c r="N233" s="52" t="n">
        <f aca="false">N234+N235+N236+N237</f>
        <v>54390</v>
      </c>
      <c r="O233" s="52" t="n">
        <f aca="false">O234+O235+O236+O237</f>
        <v>54390</v>
      </c>
      <c r="P233" s="91" t="s">
        <v>160</v>
      </c>
      <c r="Q233" s="62" t="s">
        <v>35</v>
      </c>
      <c r="R233" s="92"/>
      <c r="S233" s="92" t="s">
        <v>161</v>
      </c>
      <c r="T233" s="92" t="s">
        <v>161</v>
      </c>
      <c r="U233" s="92" t="s">
        <v>161</v>
      </c>
      <c r="V233" s="92" t="s">
        <v>161</v>
      </c>
      <c r="W233" s="92" t="s">
        <v>161</v>
      </c>
      <c r="X233" s="92" t="s">
        <v>161</v>
      </c>
      <c r="Y233" s="92" t="s">
        <v>161</v>
      </c>
    </row>
    <row r="234" customFormat="false" ht="150" hidden="false" customHeight="false" outlineLevel="0" collapsed="false">
      <c r="A234" s="22"/>
      <c r="B234" s="23"/>
      <c r="C234" s="36"/>
      <c r="D234" s="36"/>
      <c r="E234" s="23"/>
      <c r="F234" s="39" t="s">
        <v>29</v>
      </c>
      <c r="G234" s="90" t="n">
        <f aca="false">SUM(H234:O234)</f>
        <v>0</v>
      </c>
      <c r="H234" s="54" t="n">
        <v>0</v>
      </c>
      <c r="I234" s="54"/>
      <c r="J234" s="54" t="n">
        <v>0</v>
      </c>
      <c r="K234" s="54" t="n">
        <v>0</v>
      </c>
      <c r="L234" s="54" t="n">
        <v>0</v>
      </c>
      <c r="M234" s="54" t="n">
        <v>0</v>
      </c>
      <c r="N234" s="62" t="n">
        <v>0</v>
      </c>
      <c r="O234" s="54" t="n">
        <v>0</v>
      </c>
      <c r="P234" s="91"/>
      <c r="Q234" s="62"/>
      <c r="R234" s="92"/>
      <c r="S234" s="92"/>
      <c r="T234" s="92"/>
      <c r="U234" s="92"/>
      <c r="V234" s="92"/>
      <c r="W234" s="92"/>
      <c r="X234" s="92"/>
      <c r="Y234" s="92"/>
    </row>
    <row r="235" customFormat="false" ht="93.75" hidden="false" customHeight="false" outlineLevel="0" collapsed="false">
      <c r="A235" s="22"/>
      <c r="B235" s="23"/>
      <c r="C235" s="36"/>
      <c r="D235" s="36"/>
      <c r="E235" s="23"/>
      <c r="F235" s="39" t="s">
        <v>38</v>
      </c>
      <c r="G235" s="90" t="n">
        <f aca="false">SUM(H235:O235)</f>
        <v>0</v>
      </c>
      <c r="H235" s="54" t="n">
        <v>0</v>
      </c>
      <c r="I235" s="54"/>
      <c r="J235" s="54" t="n">
        <v>0</v>
      </c>
      <c r="K235" s="54" t="n">
        <v>0</v>
      </c>
      <c r="L235" s="54" t="n">
        <v>0</v>
      </c>
      <c r="M235" s="54" t="n">
        <v>0</v>
      </c>
      <c r="N235" s="54" t="n">
        <v>0</v>
      </c>
      <c r="O235" s="54" t="n">
        <v>0</v>
      </c>
      <c r="P235" s="91"/>
      <c r="Q235" s="62"/>
      <c r="R235" s="92"/>
      <c r="S235" s="92"/>
      <c r="T235" s="92"/>
      <c r="U235" s="92"/>
      <c r="V235" s="92"/>
      <c r="W235" s="92"/>
      <c r="X235" s="92"/>
      <c r="Y235" s="92"/>
    </row>
    <row r="236" customFormat="false" ht="93.75" hidden="false" customHeight="false" outlineLevel="0" collapsed="false">
      <c r="A236" s="22"/>
      <c r="B236" s="23"/>
      <c r="C236" s="36"/>
      <c r="D236" s="36"/>
      <c r="E236" s="23"/>
      <c r="F236" s="75" t="s">
        <v>31</v>
      </c>
      <c r="G236" s="90" t="n">
        <f aca="false">SUM(H236:O236)</f>
        <v>0</v>
      </c>
      <c r="H236" s="54" t="n">
        <v>0</v>
      </c>
      <c r="I236" s="54"/>
      <c r="J236" s="54" t="n">
        <v>0</v>
      </c>
      <c r="K236" s="54" t="n">
        <v>0</v>
      </c>
      <c r="L236" s="54" t="n">
        <v>0</v>
      </c>
      <c r="M236" s="54" t="n">
        <v>0</v>
      </c>
      <c r="N236" s="54" t="n">
        <v>0</v>
      </c>
      <c r="O236" s="54" t="n">
        <v>0</v>
      </c>
      <c r="P236" s="91"/>
      <c r="Q236" s="62"/>
      <c r="R236" s="92"/>
      <c r="S236" s="92"/>
      <c r="T236" s="92"/>
      <c r="U236" s="92"/>
      <c r="V236" s="92"/>
      <c r="W236" s="92"/>
      <c r="X236" s="92"/>
      <c r="Y236" s="92"/>
    </row>
    <row r="237" customFormat="false" ht="93.75" hidden="false" customHeight="false" outlineLevel="0" collapsed="false">
      <c r="A237" s="22"/>
      <c r="B237" s="23"/>
      <c r="C237" s="36"/>
      <c r="D237" s="36"/>
      <c r="E237" s="23"/>
      <c r="F237" s="24" t="s">
        <v>120</v>
      </c>
      <c r="G237" s="90" t="n">
        <f aca="false">SUM(H237:O237)</f>
        <v>380730</v>
      </c>
      <c r="H237" s="54" t="n">
        <v>54390</v>
      </c>
      <c r="I237" s="54"/>
      <c r="J237" s="54" t="n">
        <v>54390</v>
      </c>
      <c r="K237" s="54" t="n">
        <v>54390</v>
      </c>
      <c r="L237" s="54" t="n">
        <v>54390</v>
      </c>
      <c r="M237" s="54" t="n">
        <v>54390</v>
      </c>
      <c r="N237" s="62" t="n">
        <v>54390</v>
      </c>
      <c r="O237" s="54" t="n">
        <v>54390</v>
      </c>
      <c r="P237" s="91"/>
      <c r="Q237" s="62"/>
      <c r="R237" s="92"/>
      <c r="S237" s="92"/>
      <c r="T237" s="92"/>
      <c r="U237" s="92"/>
      <c r="V237" s="92"/>
      <c r="W237" s="92"/>
      <c r="X237" s="92"/>
      <c r="Y237" s="92"/>
    </row>
    <row r="238" customFormat="false" ht="24" hidden="false" customHeight="true" outlineLevel="0" collapsed="false">
      <c r="A238" s="59" t="s">
        <v>162</v>
      </c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</row>
    <row r="239" customFormat="false" ht="61.5" hidden="false" customHeight="true" outlineLevel="0" collapsed="false">
      <c r="A239" s="40" t="s">
        <v>50</v>
      </c>
      <c r="B239" s="20" t="s">
        <v>149</v>
      </c>
      <c r="C239" s="21" t="n">
        <v>2021</v>
      </c>
      <c r="D239" s="21" t="n">
        <v>2027</v>
      </c>
      <c r="E239" s="18" t="s">
        <v>134</v>
      </c>
      <c r="F239" s="13" t="s">
        <v>27</v>
      </c>
      <c r="G239" s="19" t="n">
        <f aca="false">SUM(H239:O239)</f>
        <v>0</v>
      </c>
      <c r="H239" s="19" t="n">
        <f aca="false">H240+H241+H242</f>
        <v>0</v>
      </c>
      <c r="I239" s="19"/>
      <c r="J239" s="19" t="n">
        <f aca="false">J240+J241+J242</f>
        <v>0</v>
      </c>
      <c r="K239" s="19" t="n">
        <f aca="false">K240+K241+K242</f>
        <v>0</v>
      </c>
      <c r="L239" s="19" t="n">
        <f aca="false">L240+L241+L242</f>
        <v>0</v>
      </c>
      <c r="M239" s="19" t="n">
        <f aca="false">M240+M241+M242</f>
        <v>0</v>
      </c>
      <c r="N239" s="19" t="n">
        <f aca="false">N240+N241+N242</f>
        <v>0</v>
      </c>
      <c r="O239" s="19" t="n">
        <f aca="false">O240+O241+O242</f>
        <v>0</v>
      </c>
      <c r="P239" s="93" t="s">
        <v>28</v>
      </c>
      <c r="Q239" s="20" t="s">
        <v>28</v>
      </c>
      <c r="R239" s="21" t="s">
        <v>28</v>
      </c>
      <c r="S239" s="21" t="s">
        <v>28</v>
      </c>
      <c r="T239" s="21" t="s">
        <v>28</v>
      </c>
      <c r="U239" s="21" t="s">
        <v>28</v>
      </c>
      <c r="V239" s="21" t="s">
        <v>28</v>
      </c>
      <c r="W239" s="21" t="s">
        <v>28</v>
      </c>
      <c r="X239" s="21" t="s">
        <v>28</v>
      </c>
      <c r="Y239" s="21" t="s">
        <v>28</v>
      </c>
    </row>
    <row r="240" customFormat="false" ht="163.5" hidden="false" customHeight="true" outlineLevel="0" collapsed="false">
      <c r="A240" s="40"/>
      <c r="B240" s="20"/>
      <c r="C240" s="21"/>
      <c r="D240" s="21"/>
      <c r="E240" s="18"/>
      <c r="F240" s="33" t="s">
        <v>29</v>
      </c>
      <c r="G240" s="19" t="n">
        <f aca="false">SUM(H240:O240)</f>
        <v>0</v>
      </c>
      <c r="H240" s="19" t="n">
        <f aca="false">H244+H248</f>
        <v>0</v>
      </c>
      <c r="I240" s="19"/>
      <c r="J240" s="19" t="n">
        <f aca="false">J244+J248</f>
        <v>0</v>
      </c>
      <c r="K240" s="19" t="n">
        <f aca="false">K244+K248</f>
        <v>0</v>
      </c>
      <c r="L240" s="19" t="n">
        <f aca="false">L244+L248</f>
        <v>0</v>
      </c>
      <c r="M240" s="19" t="n">
        <f aca="false">M244+M248</f>
        <v>0</v>
      </c>
      <c r="N240" s="19" t="n">
        <f aca="false">N244+N248</f>
        <v>0</v>
      </c>
      <c r="O240" s="19" t="n">
        <f aca="false">O244+O248</f>
        <v>0</v>
      </c>
      <c r="P240" s="93"/>
      <c r="Q240" s="93"/>
      <c r="R240" s="21"/>
      <c r="S240" s="21"/>
      <c r="T240" s="21"/>
      <c r="U240" s="21"/>
      <c r="V240" s="21"/>
      <c r="W240" s="21"/>
      <c r="X240" s="21"/>
      <c r="Y240" s="21"/>
    </row>
    <row r="241" customFormat="false" ht="105.75" hidden="false" customHeight="true" outlineLevel="0" collapsed="false">
      <c r="A241" s="40"/>
      <c r="B241" s="20"/>
      <c r="C241" s="21"/>
      <c r="D241" s="21"/>
      <c r="E241" s="18"/>
      <c r="F241" s="33" t="s">
        <v>38</v>
      </c>
      <c r="G241" s="19" t="n">
        <f aca="false">SUM(H241:O241)</f>
        <v>0</v>
      </c>
      <c r="H241" s="19" t="n">
        <f aca="false">H245+H249</f>
        <v>0</v>
      </c>
      <c r="I241" s="19"/>
      <c r="J241" s="19" t="n">
        <f aca="false">J245+J249</f>
        <v>0</v>
      </c>
      <c r="K241" s="19" t="n">
        <f aca="false">K245+K249</f>
        <v>0</v>
      </c>
      <c r="L241" s="19" t="n">
        <f aca="false">L245+L249</f>
        <v>0</v>
      </c>
      <c r="M241" s="19" t="n">
        <f aca="false">M245+M249</f>
        <v>0</v>
      </c>
      <c r="N241" s="19" t="n">
        <f aca="false">N245+N249</f>
        <v>0</v>
      </c>
      <c r="O241" s="19" t="n">
        <f aca="false">O245+O249</f>
        <v>0</v>
      </c>
      <c r="P241" s="93"/>
      <c r="Q241" s="93"/>
      <c r="R241" s="21"/>
      <c r="S241" s="21"/>
      <c r="T241" s="21"/>
      <c r="U241" s="21"/>
      <c r="V241" s="21"/>
      <c r="W241" s="21"/>
      <c r="X241" s="21"/>
      <c r="Y241" s="21"/>
    </row>
    <row r="242" customFormat="false" ht="111" hidden="false" customHeight="true" outlineLevel="0" collapsed="false">
      <c r="A242" s="40"/>
      <c r="B242" s="20"/>
      <c r="C242" s="21"/>
      <c r="D242" s="21"/>
      <c r="E242" s="18"/>
      <c r="F242" s="71" t="s">
        <v>31</v>
      </c>
      <c r="G242" s="19" t="n">
        <f aca="false">SUM(H242:O242)</f>
        <v>0</v>
      </c>
      <c r="H242" s="19" t="n">
        <f aca="false">H246+H250</f>
        <v>0</v>
      </c>
      <c r="I242" s="19"/>
      <c r="J242" s="19" t="n">
        <f aca="false">J246+J250</f>
        <v>0</v>
      </c>
      <c r="K242" s="19" t="n">
        <f aca="false">K246+K250</f>
        <v>0</v>
      </c>
      <c r="L242" s="19" t="n">
        <f aca="false">L246+L250</f>
        <v>0</v>
      </c>
      <c r="M242" s="19" t="n">
        <f aca="false">M246+M250</f>
        <v>0</v>
      </c>
      <c r="N242" s="19" t="n">
        <f aca="false">N246+N250</f>
        <v>0</v>
      </c>
      <c r="O242" s="19" t="n">
        <f aca="false">O246+O250</f>
        <v>0</v>
      </c>
      <c r="P242" s="93"/>
      <c r="Q242" s="20"/>
      <c r="R242" s="21"/>
      <c r="S242" s="21"/>
      <c r="T242" s="21"/>
      <c r="U242" s="21"/>
      <c r="V242" s="21"/>
      <c r="W242" s="21"/>
      <c r="X242" s="21"/>
      <c r="Y242" s="21"/>
    </row>
    <row r="243" customFormat="false" ht="79.5" hidden="false" customHeight="true" outlineLevel="0" collapsed="false">
      <c r="A243" s="22" t="s">
        <v>53</v>
      </c>
      <c r="B243" s="23" t="s">
        <v>163</v>
      </c>
      <c r="C243" s="36" t="n">
        <v>2021</v>
      </c>
      <c r="D243" s="36" t="n">
        <v>2027</v>
      </c>
      <c r="E243" s="60" t="s">
        <v>134</v>
      </c>
      <c r="F243" s="24" t="s">
        <v>27</v>
      </c>
      <c r="G243" s="52" t="n">
        <f aca="false">SUM(H243:O243)</f>
        <v>0</v>
      </c>
      <c r="H243" s="52" t="n">
        <f aca="false">H244+H245+H246</f>
        <v>0</v>
      </c>
      <c r="I243" s="52"/>
      <c r="J243" s="52" t="n">
        <f aca="false">J244+J245+J246</f>
        <v>0</v>
      </c>
      <c r="K243" s="52" t="n">
        <f aca="false">K244+K245+K246</f>
        <v>0</v>
      </c>
      <c r="L243" s="52" t="n">
        <f aca="false">L244+L245+L246</f>
        <v>0</v>
      </c>
      <c r="M243" s="52" t="n">
        <f aca="false">M244+M245+M246</f>
        <v>0</v>
      </c>
      <c r="N243" s="52" t="n">
        <f aca="false">N244+N245+N246</f>
        <v>0</v>
      </c>
      <c r="O243" s="52" t="n">
        <f aca="false">O244+O245+O246</f>
        <v>0</v>
      </c>
      <c r="P243" s="94" t="s">
        <v>164</v>
      </c>
      <c r="Q243" s="36" t="s">
        <v>70</v>
      </c>
      <c r="R243" s="36"/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36" t="n">
        <v>0</v>
      </c>
    </row>
    <row r="244" customFormat="false" ht="159" hidden="false" customHeight="true" outlineLevel="0" collapsed="false">
      <c r="A244" s="22"/>
      <c r="B244" s="23"/>
      <c r="C244" s="36"/>
      <c r="D244" s="36"/>
      <c r="E244" s="60"/>
      <c r="F244" s="39" t="s">
        <v>29</v>
      </c>
      <c r="G244" s="52" t="n">
        <f aca="false">SUM(H244:O244)</f>
        <v>0</v>
      </c>
      <c r="H244" s="54" t="n">
        <v>0</v>
      </c>
      <c r="I244" s="54"/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0</v>
      </c>
      <c r="P244" s="94"/>
      <c r="Q244" s="36"/>
      <c r="R244" s="36"/>
      <c r="S244" s="36"/>
      <c r="T244" s="36"/>
      <c r="U244" s="36"/>
      <c r="V244" s="36"/>
      <c r="W244" s="36"/>
      <c r="X244" s="36"/>
      <c r="Y244" s="36"/>
    </row>
    <row r="245" customFormat="false" ht="99.75" hidden="false" customHeight="true" outlineLevel="0" collapsed="false">
      <c r="A245" s="22"/>
      <c r="B245" s="23"/>
      <c r="C245" s="36"/>
      <c r="D245" s="36"/>
      <c r="E245" s="60"/>
      <c r="F245" s="39" t="s">
        <v>38</v>
      </c>
      <c r="G245" s="52" t="n">
        <f aca="false">SUM(H245:O245)</f>
        <v>0</v>
      </c>
      <c r="H245" s="54" t="n">
        <v>0</v>
      </c>
      <c r="I245" s="54"/>
      <c r="J245" s="54" t="n">
        <v>0</v>
      </c>
      <c r="K245" s="54" t="n">
        <v>0</v>
      </c>
      <c r="L245" s="54" t="n">
        <v>0</v>
      </c>
      <c r="M245" s="54" t="n">
        <v>0</v>
      </c>
      <c r="N245" s="54" t="n">
        <v>0</v>
      </c>
      <c r="O245" s="54" t="n">
        <v>0</v>
      </c>
      <c r="P245" s="94"/>
      <c r="Q245" s="36"/>
      <c r="R245" s="36"/>
      <c r="S245" s="36"/>
      <c r="T245" s="36"/>
      <c r="U245" s="36"/>
      <c r="V245" s="36"/>
      <c r="W245" s="36"/>
      <c r="X245" s="36"/>
      <c r="Y245" s="36"/>
    </row>
    <row r="246" customFormat="false" ht="110.25" hidden="false" customHeight="true" outlineLevel="0" collapsed="false">
      <c r="A246" s="22"/>
      <c r="B246" s="23"/>
      <c r="C246" s="36"/>
      <c r="D246" s="36"/>
      <c r="E246" s="60"/>
      <c r="F246" s="24" t="s">
        <v>31</v>
      </c>
      <c r="G246" s="52" t="n">
        <f aca="false">SUM(H246:O246)</f>
        <v>0</v>
      </c>
      <c r="H246" s="54" t="n">
        <v>0</v>
      </c>
      <c r="I246" s="54"/>
      <c r="J246" s="54" t="n">
        <v>0</v>
      </c>
      <c r="K246" s="54" t="n">
        <v>0</v>
      </c>
      <c r="L246" s="54" t="n">
        <v>0</v>
      </c>
      <c r="M246" s="54" t="n">
        <v>0</v>
      </c>
      <c r="N246" s="54" t="n">
        <v>0</v>
      </c>
      <c r="O246" s="54" t="n">
        <v>0</v>
      </c>
      <c r="P246" s="94"/>
      <c r="Q246" s="36"/>
      <c r="R246" s="36"/>
      <c r="S246" s="36"/>
      <c r="T246" s="36"/>
      <c r="U246" s="36"/>
      <c r="V246" s="36"/>
      <c r="W246" s="36"/>
      <c r="X246" s="36"/>
      <c r="Y246" s="36"/>
    </row>
    <row r="247" customFormat="false" ht="81" hidden="false" customHeight="true" outlineLevel="0" collapsed="false">
      <c r="A247" s="22" t="s">
        <v>123</v>
      </c>
      <c r="B247" s="23" t="s">
        <v>165</v>
      </c>
      <c r="C247" s="36" t="n">
        <v>2021</v>
      </c>
      <c r="D247" s="36" t="n">
        <v>2027</v>
      </c>
      <c r="E247" s="60" t="s">
        <v>134</v>
      </c>
      <c r="F247" s="24" t="s">
        <v>27</v>
      </c>
      <c r="G247" s="52" t="n">
        <f aca="false">SUM(H247:O247)</f>
        <v>0</v>
      </c>
      <c r="H247" s="52" t="n">
        <f aca="false">H248+H249+H250</f>
        <v>0</v>
      </c>
      <c r="I247" s="52"/>
      <c r="J247" s="52" t="n">
        <f aca="false">J248+J249+J250</f>
        <v>0</v>
      </c>
      <c r="K247" s="52" t="n">
        <f aca="false">K248+K249+K250</f>
        <v>0</v>
      </c>
      <c r="L247" s="52" t="n">
        <f aca="false">L248+L249+L250</f>
        <v>0</v>
      </c>
      <c r="M247" s="52" t="n">
        <f aca="false">M248+M249+M250</f>
        <v>0</v>
      </c>
      <c r="N247" s="52" t="n">
        <f aca="false">N248+N249+N250</f>
        <v>0</v>
      </c>
      <c r="O247" s="52" t="n">
        <f aca="false">O248+O249+O250</f>
        <v>0</v>
      </c>
      <c r="P247" s="42" t="s">
        <v>166</v>
      </c>
      <c r="Q247" s="36" t="s">
        <v>35</v>
      </c>
      <c r="R247" s="36"/>
      <c r="S247" s="36" t="n">
        <v>100</v>
      </c>
      <c r="T247" s="36" t="n">
        <v>100</v>
      </c>
      <c r="U247" s="36" t="n">
        <v>100</v>
      </c>
      <c r="V247" s="36" t="n">
        <v>100</v>
      </c>
      <c r="W247" s="36" t="n">
        <v>100</v>
      </c>
      <c r="X247" s="36" t="n">
        <v>100</v>
      </c>
      <c r="Y247" s="36" t="n">
        <v>100</v>
      </c>
    </row>
    <row r="248" customFormat="false" ht="162" hidden="false" customHeight="true" outlineLevel="0" collapsed="false">
      <c r="A248" s="22"/>
      <c r="B248" s="23"/>
      <c r="C248" s="36"/>
      <c r="D248" s="36"/>
      <c r="E248" s="60"/>
      <c r="F248" s="39" t="s">
        <v>29</v>
      </c>
      <c r="G248" s="52" t="n">
        <f aca="false">SUM(H248:O248)</f>
        <v>0</v>
      </c>
      <c r="H248" s="54" t="n">
        <v>0</v>
      </c>
      <c r="I248" s="54"/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42"/>
      <c r="Q248" s="36"/>
      <c r="R248" s="36"/>
      <c r="S248" s="36"/>
      <c r="T248" s="36"/>
      <c r="U248" s="36"/>
      <c r="V248" s="36"/>
      <c r="W248" s="36"/>
      <c r="X248" s="36"/>
      <c r="Y248" s="36"/>
    </row>
    <row r="249" customFormat="false" ht="110.25" hidden="false" customHeight="true" outlineLevel="0" collapsed="false">
      <c r="A249" s="22"/>
      <c r="B249" s="23"/>
      <c r="C249" s="36"/>
      <c r="D249" s="36"/>
      <c r="E249" s="60"/>
      <c r="F249" s="39" t="s">
        <v>38</v>
      </c>
      <c r="G249" s="52" t="n">
        <f aca="false">SUM(H249:O249)</f>
        <v>0</v>
      </c>
      <c r="H249" s="54" t="n">
        <v>0</v>
      </c>
      <c r="I249" s="54"/>
      <c r="J249" s="54" t="n">
        <v>0</v>
      </c>
      <c r="K249" s="54" t="n">
        <v>0</v>
      </c>
      <c r="L249" s="54" t="n">
        <v>0</v>
      </c>
      <c r="M249" s="54" t="n">
        <v>0</v>
      </c>
      <c r="N249" s="54" t="n">
        <v>0</v>
      </c>
      <c r="O249" s="54" t="n">
        <v>0</v>
      </c>
      <c r="P249" s="42"/>
      <c r="Q249" s="36"/>
      <c r="R249" s="36"/>
      <c r="S249" s="36"/>
      <c r="T249" s="36"/>
      <c r="U249" s="36"/>
      <c r="V249" s="36"/>
      <c r="W249" s="36"/>
      <c r="X249" s="36"/>
      <c r="Y249" s="36"/>
    </row>
    <row r="250" customFormat="false" ht="108" hidden="false" customHeight="true" outlineLevel="0" collapsed="false">
      <c r="A250" s="22"/>
      <c r="B250" s="23"/>
      <c r="C250" s="36"/>
      <c r="D250" s="36"/>
      <c r="E250" s="60"/>
      <c r="F250" s="24" t="s">
        <v>31</v>
      </c>
      <c r="G250" s="52" t="n">
        <f aca="false">SUM(H250:O250)</f>
        <v>0</v>
      </c>
      <c r="H250" s="54" t="n">
        <v>0</v>
      </c>
      <c r="I250" s="54"/>
      <c r="J250" s="54" t="n">
        <v>0</v>
      </c>
      <c r="K250" s="54" t="n">
        <v>0</v>
      </c>
      <c r="L250" s="54" t="n">
        <v>0</v>
      </c>
      <c r="M250" s="54" t="n">
        <v>0</v>
      </c>
      <c r="N250" s="54" t="n">
        <v>0</v>
      </c>
      <c r="O250" s="54" t="n">
        <v>0</v>
      </c>
      <c r="P250" s="42"/>
      <c r="Q250" s="36"/>
      <c r="R250" s="36"/>
      <c r="S250" s="36"/>
      <c r="T250" s="36"/>
      <c r="U250" s="36"/>
      <c r="V250" s="36"/>
      <c r="W250" s="36"/>
      <c r="X250" s="36"/>
      <c r="Y250" s="36"/>
    </row>
    <row r="251" customFormat="false" ht="22.5" hidden="false" customHeight="true" outlineLevel="0" collapsed="false">
      <c r="A251" s="59" t="s">
        <v>167</v>
      </c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</row>
    <row r="252" customFormat="false" ht="63.75" hidden="false" customHeight="true" outlineLevel="0" collapsed="false">
      <c r="A252" s="95" t="s">
        <v>168</v>
      </c>
      <c r="B252" s="96" t="s">
        <v>149</v>
      </c>
      <c r="C252" s="97" t="n">
        <v>2021</v>
      </c>
      <c r="D252" s="97" t="n">
        <v>2027</v>
      </c>
      <c r="E252" s="18" t="s">
        <v>134</v>
      </c>
      <c r="F252" s="13" t="s">
        <v>27</v>
      </c>
      <c r="G252" s="77" t="n">
        <f aca="false">SUM(H252:O252)</f>
        <v>193969291</v>
      </c>
      <c r="H252" s="77" t="n">
        <f aca="false">H253+H254+H255</f>
        <v>24082122</v>
      </c>
      <c r="I252" s="77"/>
      <c r="J252" s="77" t="n">
        <f aca="false">J253+J254+J255</f>
        <v>26290334</v>
      </c>
      <c r="K252" s="77" t="n">
        <f aca="false">K253+K254+K255</f>
        <v>28719367</v>
      </c>
      <c r="L252" s="77" t="n">
        <f aca="false">L253+L254+L255</f>
        <v>28719367</v>
      </c>
      <c r="M252" s="77" t="n">
        <f aca="false">M253+M254+M255</f>
        <v>28719367</v>
      </c>
      <c r="N252" s="77" t="n">
        <f aca="false">N253+N254+N255</f>
        <v>28719367</v>
      </c>
      <c r="O252" s="77" t="n">
        <f aca="false">O253+O254+O255</f>
        <v>28719367</v>
      </c>
      <c r="P252" s="98" t="s">
        <v>28</v>
      </c>
      <c r="Q252" s="97" t="s">
        <v>28</v>
      </c>
      <c r="R252" s="97" t="s">
        <v>28</v>
      </c>
      <c r="S252" s="97" t="s">
        <v>28</v>
      </c>
      <c r="T252" s="96" t="s">
        <v>28</v>
      </c>
      <c r="U252" s="96" t="s">
        <v>28</v>
      </c>
      <c r="V252" s="96" t="s">
        <v>28</v>
      </c>
      <c r="W252" s="96" t="s">
        <v>28</v>
      </c>
      <c r="X252" s="96" t="s">
        <v>28</v>
      </c>
      <c r="Y252" s="96" t="s">
        <v>28</v>
      </c>
    </row>
    <row r="253" customFormat="false" ht="161.25" hidden="false" customHeight="true" outlineLevel="0" collapsed="false">
      <c r="A253" s="95"/>
      <c r="B253" s="96"/>
      <c r="C253" s="97"/>
      <c r="D253" s="97"/>
      <c r="E253" s="18"/>
      <c r="F253" s="33" t="s">
        <v>29</v>
      </c>
      <c r="G253" s="77" t="n">
        <f aca="false">SUM(H253:O253)</f>
        <v>14000000</v>
      </c>
      <c r="H253" s="77" t="n">
        <f aca="false">H257+H261+H265+H269</f>
        <v>2000000</v>
      </c>
      <c r="I253" s="77"/>
      <c r="J253" s="77" t="n">
        <f aca="false">J257+J261+J265+J269</f>
        <v>2000000</v>
      </c>
      <c r="K253" s="77" t="n">
        <f aca="false">K257+K261+K265+K269</f>
        <v>2000000</v>
      </c>
      <c r="L253" s="77" t="n">
        <f aca="false">L257+L261+L265+L269</f>
        <v>2000000</v>
      </c>
      <c r="M253" s="77" t="n">
        <f aca="false">M257+M261+M265+M269</f>
        <v>2000000</v>
      </c>
      <c r="N253" s="77" t="n">
        <f aca="false">N257+N261+N265+N269</f>
        <v>2000000</v>
      </c>
      <c r="O253" s="77" t="n">
        <f aca="false">O257+O261+O265+O269</f>
        <v>2000000</v>
      </c>
      <c r="P253" s="98"/>
      <c r="Q253" s="97"/>
      <c r="R253" s="97"/>
      <c r="S253" s="97"/>
      <c r="T253" s="96"/>
      <c r="U253" s="96"/>
      <c r="V253" s="96"/>
      <c r="W253" s="96"/>
      <c r="X253" s="96"/>
      <c r="Y253" s="96"/>
    </row>
    <row r="254" customFormat="false" ht="109.5" hidden="false" customHeight="true" outlineLevel="0" collapsed="false">
      <c r="A254" s="95"/>
      <c r="B254" s="96"/>
      <c r="C254" s="97"/>
      <c r="D254" s="97"/>
      <c r="E254" s="18"/>
      <c r="F254" s="33" t="s">
        <v>38</v>
      </c>
      <c r="G254" s="77" t="n">
        <f aca="false">SUM(H254:O254)</f>
        <v>179969291</v>
      </c>
      <c r="H254" s="77" t="n">
        <f aca="false">H258+H262+H266+H270</f>
        <v>22082122</v>
      </c>
      <c r="I254" s="77"/>
      <c r="J254" s="77" t="n">
        <f aca="false">J258+J262+J266+J270</f>
        <v>24290334</v>
      </c>
      <c r="K254" s="77" t="n">
        <f aca="false">K258+K262+K266+K270</f>
        <v>26719367</v>
      </c>
      <c r="L254" s="77" t="n">
        <f aca="false">L258+L262+L266+L270</f>
        <v>26719367</v>
      </c>
      <c r="M254" s="77" t="n">
        <f aca="false">M258+M262+M266+M270</f>
        <v>26719367</v>
      </c>
      <c r="N254" s="77" t="n">
        <f aca="false">N258+N262+N266+N270</f>
        <v>26719367</v>
      </c>
      <c r="O254" s="77" t="n">
        <f aca="false">O258+O262+O266+O270</f>
        <v>26719367</v>
      </c>
      <c r="P254" s="98"/>
      <c r="Q254" s="97"/>
      <c r="R254" s="97"/>
      <c r="S254" s="97"/>
      <c r="T254" s="96"/>
      <c r="U254" s="96"/>
      <c r="V254" s="96"/>
      <c r="W254" s="96"/>
      <c r="X254" s="96"/>
      <c r="Y254" s="96"/>
    </row>
    <row r="255" customFormat="false" ht="106.5" hidden="false" customHeight="true" outlineLevel="0" collapsed="false">
      <c r="A255" s="95"/>
      <c r="B255" s="96"/>
      <c r="C255" s="97"/>
      <c r="D255" s="97"/>
      <c r="E255" s="18"/>
      <c r="F255" s="13" t="s">
        <v>31</v>
      </c>
      <c r="G255" s="77" t="n">
        <f aca="false">SUM(H255:O255)</f>
        <v>0</v>
      </c>
      <c r="H255" s="77" t="n">
        <f aca="false">H259+H263+H267+H271</f>
        <v>0</v>
      </c>
      <c r="I255" s="77"/>
      <c r="J255" s="77" t="n">
        <f aca="false">J259+J263+J267+J271</f>
        <v>0</v>
      </c>
      <c r="K255" s="77" t="n">
        <f aca="false">K259+K263+K267+K271</f>
        <v>0</v>
      </c>
      <c r="L255" s="77" t="n">
        <f aca="false">L259+L263+L267+L271</f>
        <v>0</v>
      </c>
      <c r="M255" s="77" t="n">
        <f aca="false">M259+M263+M267+M271</f>
        <v>0</v>
      </c>
      <c r="N255" s="77" t="n">
        <f aca="false">N259+N263+N267+N271</f>
        <v>0</v>
      </c>
      <c r="O255" s="77" t="n">
        <f aca="false">O259+O263+O267+O271</f>
        <v>0</v>
      </c>
      <c r="P255" s="98"/>
      <c r="Q255" s="97"/>
      <c r="R255" s="97"/>
      <c r="S255" s="97"/>
      <c r="T255" s="96"/>
      <c r="U255" s="96"/>
      <c r="V255" s="96"/>
      <c r="W255" s="96"/>
      <c r="X255" s="96"/>
      <c r="Y255" s="96"/>
    </row>
    <row r="256" customFormat="false" ht="59.25" hidden="false" customHeight="true" outlineLevel="0" collapsed="false">
      <c r="A256" s="80" t="s">
        <v>169</v>
      </c>
      <c r="B256" s="81" t="s">
        <v>170</v>
      </c>
      <c r="C256" s="81" t="n">
        <v>2021</v>
      </c>
      <c r="D256" s="81" t="n">
        <v>2027</v>
      </c>
      <c r="E256" s="60" t="s">
        <v>134</v>
      </c>
      <c r="F256" s="24" t="s">
        <v>27</v>
      </c>
      <c r="G256" s="28" t="n">
        <f aca="false">SUM(H256:O256)</f>
        <v>179969291</v>
      </c>
      <c r="H256" s="28" t="n">
        <f aca="false">H257+H258+H259</f>
        <v>22082122</v>
      </c>
      <c r="I256" s="28"/>
      <c r="J256" s="28" t="n">
        <f aca="false">J257+J258+J259</f>
        <v>24290334</v>
      </c>
      <c r="K256" s="28" t="n">
        <f aca="false">K257+K258+K259</f>
        <v>26719367</v>
      </c>
      <c r="L256" s="28" t="n">
        <f aca="false">L257+L258+L259</f>
        <v>26719367</v>
      </c>
      <c r="M256" s="28" t="n">
        <f aca="false">M257+M258+M259</f>
        <v>26719367</v>
      </c>
      <c r="N256" s="28" t="n">
        <f aca="false">N257+N258+N259</f>
        <v>26719367</v>
      </c>
      <c r="O256" s="28" t="n">
        <f aca="false">O257+O258+O259</f>
        <v>26719367</v>
      </c>
      <c r="P256" s="81" t="s">
        <v>171</v>
      </c>
      <c r="Q256" s="81" t="s">
        <v>102</v>
      </c>
      <c r="R256" s="81"/>
      <c r="S256" s="99" t="n">
        <v>3.4</v>
      </c>
      <c r="T256" s="99" t="n">
        <v>3.2</v>
      </c>
      <c r="U256" s="99" t="n">
        <v>3.2</v>
      </c>
      <c r="V256" s="100" t="n">
        <v>3.1</v>
      </c>
      <c r="W256" s="100" t="n">
        <v>3</v>
      </c>
      <c r="X256" s="100" t="n">
        <v>3</v>
      </c>
      <c r="Y256" s="101" t="n">
        <v>3</v>
      </c>
    </row>
    <row r="257" customFormat="false" ht="161.25" hidden="false" customHeight="true" outlineLevel="0" collapsed="false">
      <c r="A257" s="80"/>
      <c r="B257" s="81"/>
      <c r="C257" s="81"/>
      <c r="D257" s="81"/>
      <c r="E257" s="81"/>
      <c r="F257" s="39" t="s">
        <v>29</v>
      </c>
      <c r="G257" s="28" t="n">
        <f aca="false">SUM(H257:O257)</f>
        <v>0</v>
      </c>
      <c r="H257" s="29" t="n">
        <v>0</v>
      </c>
      <c r="I257" s="29"/>
      <c r="J257" s="29" t="n">
        <v>0</v>
      </c>
      <c r="K257" s="29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81"/>
      <c r="Q257" s="81"/>
      <c r="R257" s="81"/>
      <c r="S257" s="99"/>
      <c r="T257" s="99"/>
      <c r="U257" s="99"/>
      <c r="V257" s="100"/>
      <c r="W257" s="100"/>
      <c r="X257" s="100"/>
      <c r="Y257" s="101"/>
    </row>
    <row r="258" customFormat="false" ht="108" hidden="false" customHeight="true" outlineLevel="0" collapsed="false">
      <c r="A258" s="80"/>
      <c r="B258" s="81"/>
      <c r="C258" s="81"/>
      <c r="D258" s="81"/>
      <c r="E258" s="81"/>
      <c r="F258" s="39" t="s">
        <v>38</v>
      </c>
      <c r="G258" s="28" t="n">
        <f aca="false">SUM(H258:O258)</f>
        <v>179969291</v>
      </c>
      <c r="H258" s="29" t="n">
        <v>22082122</v>
      </c>
      <c r="I258" s="29"/>
      <c r="J258" s="29" t="n">
        <v>24290334</v>
      </c>
      <c r="K258" s="29" t="n">
        <v>26719367</v>
      </c>
      <c r="L258" s="32" t="n">
        <v>26719367</v>
      </c>
      <c r="M258" s="32" t="n">
        <v>26719367</v>
      </c>
      <c r="N258" s="91" t="n">
        <v>26719367</v>
      </c>
      <c r="O258" s="32" t="n">
        <v>26719367</v>
      </c>
      <c r="P258" s="81"/>
      <c r="Q258" s="81"/>
      <c r="R258" s="81"/>
      <c r="S258" s="99"/>
      <c r="T258" s="99"/>
      <c r="U258" s="99"/>
      <c r="V258" s="100"/>
      <c r="W258" s="100"/>
      <c r="X258" s="100"/>
      <c r="Y258" s="101"/>
    </row>
    <row r="259" customFormat="false" ht="111.75" hidden="false" customHeight="true" outlineLevel="0" collapsed="false">
      <c r="A259" s="80"/>
      <c r="B259" s="81"/>
      <c r="C259" s="81"/>
      <c r="D259" s="81"/>
      <c r="E259" s="60"/>
      <c r="F259" s="24" t="s">
        <v>31</v>
      </c>
      <c r="G259" s="28" t="n">
        <f aca="false">SUM(H259:O259)</f>
        <v>0</v>
      </c>
      <c r="H259" s="29" t="n">
        <v>0</v>
      </c>
      <c r="I259" s="29"/>
      <c r="J259" s="29" t="n">
        <v>0</v>
      </c>
      <c r="K259" s="29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81"/>
      <c r="Q259" s="81"/>
      <c r="R259" s="81"/>
      <c r="S259" s="99"/>
      <c r="T259" s="99"/>
      <c r="U259" s="99"/>
      <c r="V259" s="100"/>
      <c r="W259" s="100"/>
      <c r="X259" s="100"/>
      <c r="Y259" s="101"/>
    </row>
    <row r="260" customFormat="false" ht="68.25" hidden="false" customHeight="true" outlineLevel="0" collapsed="false">
      <c r="A260" s="102" t="s">
        <v>172</v>
      </c>
      <c r="B260" s="60" t="s">
        <v>173</v>
      </c>
      <c r="C260" s="60" t="n">
        <v>2021</v>
      </c>
      <c r="D260" s="60" t="n">
        <v>2027</v>
      </c>
      <c r="E260" s="60" t="s">
        <v>134</v>
      </c>
      <c r="F260" s="24" t="s">
        <v>27</v>
      </c>
      <c r="G260" s="28" t="n">
        <f aca="false">SUM(H260:O260)</f>
        <v>14000000</v>
      </c>
      <c r="H260" s="28" t="n">
        <f aca="false">H261+H262+H263</f>
        <v>2000000</v>
      </c>
      <c r="I260" s="28"/>
      <c r="J260" s="28" t="n">
        <f aca="false">J261+J262+J263</f>
        <v>2000000</v>
      </c>
      <c r="K260" s="28" t="n">
        <f aca="false">K261+K262+K263</f>
        <v>2000000</v>
      </c>
      <c r="L260" s="28" t="n">
        <f aca="false">L261+L262+L263</f>
        <v>2000000</v>
      </c>
      <c r="M260" s="28" t="n">
        <f aca="false">M261+M262+M263</f>
        <v>2000000</v>
      </c>
      <c r="N260" s="28" t="n">
        <f aca="false">N261+N262+N263</f>
        <v>2000000</v>
      </c>
      <c r="O260" s="28" t="n">
        <f aca="false">O261+O262+O263</f>
        <v>2000000</v>
      </c>
      <c r="P260" s="60" t="s">
        <v>174</v>
      </c>
      <c r="Q260" s="60" t="s">
        <v>35</v>
      </c>
      <c r="R260" s="60"/>
      <c r="S260" s="60" t="n">
        <v>100</v>
      </c>
      <c r="T260" s="60" t="n">
        <v>100</v>
      </c>
      <c r="U260" s="60" t="n">
        <v>100</v>
      </c>
      <c r="V260" s="60" t="n">
        <v>100</v>
      </c>
      <c r="W260" s="60" t="n">
        <v>100</v>
      </c>
      <c r="X260" s="60" t="n">
        <v>100</v>
      </c>
      <c r="Y260" s="61" t="n">
        <v>100</v>
      </c>
    </row>
    <row r="261" customFormat="false" ht="156.75" hidden="false" customHeight="true" outlineLevel="0" collapsed="false">
      <c r="A261" s="102"/>
      <c r="B261" s="60"/>
      <c r="C261" s="60"/>
      <c r="D261" s="60"/>
      <c r="E261" s="60"/>
      <c r="F261" s="39" t="s">
        <v>29</v>
      </c>
      <c r="G261" s="28" t="n">
        <f aca="false">SUM(H261:O261)</f>
        <v>14000000</v>
      </c>
      <c r="H261" s="29" t="n">
        <v>2000000</v>
      </c>
      <c r="I261" s="29"/>
      <c r="J261" s="29" t="n">
        <v>2000000</v>
      </c>
      <c r="K261" s="29" t="n">
        <v>2000000</v>
      </c>
      <c r="L261" s="29" t="n">
        <v>2000000</v>
      </c>
      <c r="M261" s="29" t="n">
        <v>2000000</v>
      </c>
      <c r="N261" s="103" t="n">
        <v>2000000</v>
      </c>
      <c r="O261" s="29" t="n">
        <v>2000000</v>
      </c>
      <c r="P261" s="60"/>
      <c r="Q261" s="60"/>
      <c r="R261" s="60"/>
      <c r="S261" s="60"/>
      <c r="T261" s="60"/>
      <c r="U261" s="60"/>
      <c r="V261" s="60"/>
      <c r="W261" s="60"/>
      <c r="X261" s="60"/>
      <c r="Y261" s="61"/>
    </row>
    <row r="262" customFormat="false" ht="114.75" hidden="false" customHeight="true" outlineLevel="0" collapsed="false">
      <c r="A262" s="102"/>
      <c r="B262" s="60"/>
      <c r="C262" s="60"/>
      <c r="D262" s="60"/>
      <c r="E262" s="60"/>
      <c r="F262" s="39" t="s">
        <v>38</v>
      </c>
      <c r="G262" s="28" t="n">
        <f aca="false">SUM(H262:O262)</f>
        <v>0</v>
      </c>
      <c r="H262" s="29" t="n">
        <v>0</v>
      </c>
      <c r="I262" s="29"/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0</v>
      </c>
      <c r="P262" s="60"/>
      <c r="Q262" s="60"/>
      <c r="R262" s="60"/>
      <c r="S262" s="60"/>
      <c r="T262" s="60"/>
      <c r="U262" s="60"/>
      <c r="V262" s="60"/>
      <c r="W262" s="60"/>
      <c r="X262" s="60"/>
      <c r="Y262" s="61"/>
    </row>
    <row r="263" customFormat="false" ht="105.75" hidden="false" customHeight="true" outlineLevel="0" collapsed="false">
      <c r="A263" s="102"/>
      <c r="B263" s="60"/>
      <c r="C263" s="60"/>
      <c r="D263" s="60"/>
      <c r="E263" s="60"/>
      <c r="F263" s="24" t="s">
        <v>31</v>
      </c>
      <c r="G263" s="28" t="n">
        <f aca="false">SUM(H263:O263)</f>
        <v>0</v>
      </c>
      <c r="H263" s="29" t="n">
        <v>0</v>
      </c>
      <c r="I263" s="29"/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60"/>
      <c r="Q263" s="60"/>
      <c r="R263" s="60"/>
      <c r="S263" s="60"/>
      <c r="T263" s="60"/>
      <c r="U263" s="60"/>
      <c r="V263" s="60"/>
      <c r="W263" s="60"/>
      <c r="X263" s="60"/>
      <c r="Y263" s="60"/>
    </row>
    <row r="264" customFormat="false" ht="67.5" hidden="false" customHeight="true" outlineLevel="0" collapsed="false">
      <c r="A264" s="86" t="s">
        <v>175</v>
      </c>
      <c r="B264" s="60" t="s">
        <v>176</v>
      </c>
      <c r="C264" s="61" t="n">
        <v>2021</v>
      </c>
      <c r="D264" s="61" t="n">
        <v>2027</v>
      </c>
      <c r="E264" s="60" t="s">
        <v>134</v>
      </c>
      <c r="F264" s="24" t="s">
        <v>27</v>
      </c>
      <c r="G264" s="52" t="n">
        <f aca="false">SUM(H264:O264)</f>
        <v>0</v>
      </c>
      <c r="H264" s="52" t="n">
        <f aca="false">H265+H266+H267</f>
        <v>0</v>
      </c>
      <c r="I264" s="52"/>
      <c r="J264" s="52" t="n">
        <f aca="false">J265+J266+J267</f>
        <v>0</v>
      </c>
      <c r="K264" s="52" t="n">
        <f aca="false">K265+K266+K267</f>
        <v>0</v>
      </c>
      <c r="L264" s="52" t="n">
        <f aca="false">L265+L266+L267</f>
        <v>0</v>
      </c>
      <c r="M264" s="52" t="n">
        <f aca="false">M265+M266+M267</f>
        <v>0</v>
      </c>
      <c r="N264" s="52" t="n">
        <f aca="false">N265+N266+N267</f>
        <v>0</v>
      </c>
      <c r="O264" s="52" t="n">
        <f aca="false">O265+O266+O267</f>
        <v>0</v>
      </c>
      <c r="P264" s="60" t="s">
        <v>177</v>
      </c>
      <c r="Q264" s="60" t="s">
        <v>178</v>
      </c>
      <c r="R264" s="61"/>
      <c r="S264" s="61" t="n">
        <v>17.9</v>
      </c>
      <c r="T264" s="61" t="n">
        <v>17.9</v>
      </c>
      <c r="U264" s="61" t="n">
        <v>18</v>
      </c>
      <c r="V264" s="61" t="n">
        <v>18.2</v>
      </c>
      <c r="W264" s="61"/>
      <c r="X264" s="61"/>
      <c r="Y264" s="61"/>
    </row>
    <row r="265" customFormat="false" ht="159" hidden="false" customHeight="true" outlineLevel="0" collapsed="false">
      <c r="A265" s="86"/>
      <c r="B265" s="60"/>
      <c r="C265" s="61"/>
      <c r="D265" s="61"/>
      <c r="E265" s="60"/>
      <c r="F265" s="39" t="s">
        <v>29</v>
      </c>
      <c r="G265" s="52" t="n">
        <f aca="false">SUM(H265:O265)</f>
        <v>0</v>
      </c>
      <c r="H265" s="54" t="n">
        <v>0</v>
      </c>
      <c r="I265" s="54"/>
      <c r="J265" s="54" t="n">
        <v>0</v>
      </c>
      <c r="K265" s="54" t="n">
        <v>0</v>
      </c>
      <c r="L265" s="54" t="n">
        <v>0</v>
      </c>
      <c r="M265" s="54" t="n">
        <v>0</v>
      </c>
      <c r="N265" s="54" t="n">
        <v>0</v>
      </c>
      <c r="O265" s="54" t="n">
        <v>0</v>
      </c>
      <c r="P265" s="60"/>
      <c r="Q265" s="60"/>
      <c r="R265" s="61"/>
      <c r="S265" s="61"/>
      <c r="T265" s="61"/>
      <c r="U265" s="61"/>
      <c r="V265" s="61"/>
      <c r="W265" s="61"/>
      <c r="X265" s="61"/>
      <c r="Y265" s="61"/>
    </row>
    <row r="266" customFormat="false" ht="106.5" hidden="false" customHeight="true" outlineLevel="0" collapsed="false">
      <c r="A266" s="86"/>
      <c r="B266" s="60"/>
      <c r="C266" s="61"/>
      <c r="D266" s="61"/>
      <c r="E266" s="60"/>
      <c r="F266" s="39" t="s">
        <v>38</v>
      </c>
      <c r="G266" s="52" t="n">
        <f aca="false">SUM(H266:O266)</f>
        <v>0</v>
      </c>
      <c r="H266" s="54" t="n">
        <v>0</v>
      </c>
      <c r="I266" s="54"/>
      <c r="J266" s="54" t="n">
        <v>0</v>
      </c>
      <c r="K266" s="54" t="n">
        <v>0</v>
      </c>
      <c r="L266" s="54" t="n">
        <v>0</v>
      </c>
      <c r="M266" s="54" t="n">
        <v>0</v>
      </c>
      <c r="N266" s="54" t="n">
        <v>0</v>
      </c>
      <c r="O266" s="54" t="n">
        <v>0</v>
      </c>
      <c r="P266" s="60"/>
      <c r="Q266" s="60"/>
      <c r="R266" s="61"/>
      <c r="S266" s="61"/>
      <c r="T266" s="61"/>
      <c r="U266" s="61"/>
      <c r="V266" s="61"/>
      <c r="W266" s="61"/>
      <c r="X266" s="61"/>
      <c r="Y266" s="61"/>
    </row>
    <row r="267" customFormat="false" ht="100.5" hidden="false" customHeight="true" outlineLevel="0" collapsed="false">
      <c r="A267" s="86"/>
      <c r="B267" s="60"/>
      <c r="C267" s="61"/>
      <c r="D267" s="61"/>
      <c r="E267" s="60"/>
      <c r="F267" s="31" t="s">
        <v>31</v>
      </c>
      <c r="G267" s="89" t="n">
        <f aca="false">SUM(H267:O267)</f>
        <v>0</v>
      </c>
      <c r="H267" s="63" t="n">
        <v>0</v>
      </c>
      <c r="I267" s="63"/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0</v>
      </c>
      <c r="O267" s="63" t="n">
        <v>0</v>
      </c>
      <c r="P267" s="60"/>
      <c r="Q267" s="60"/>
      <c r="R267" s="61"/>
      <c r="S267" s="61"/>
      <c r="T267" s="61"/>
      <c r="U267" s="61"/>
      <c r="V267" s="61"/>
      <c r="W267" s="61"/>
      <c r="X267" s="61"/>
      <c r="Y267" s="61"/>
    </row>
    <row r="268" customFormat="false" ht="73.5" hidden="false" customHeight="true" outlineLevel="0" collapsed="false">
      <c r="A268" s="22" t="s">
        <v>179</v>
      </c>
      <c r="B268" s="23" t="s">
        <v>180</v>
      </c>
      <c r="C268" s="36" t="n">
        <v>2021</v>
      </c>
      <c r="D268" s="36" t="n">
        <v>2027</v>
      </c>
      <c r="E268" s="60" t="s">
        <v>134</v>
      </c>
      <c r="F268" s="24" t="s">
        <v>27</v>
      </c>
      <c r="G268" s="89" t="n">
        <f aca="false">SUM(H268:O268)</f>
        <v>0</v>
      </c>
      <c r="H268" s="89" t="n">
        <f aca="false">H269+H270+H271</f>
        <v>0</v>
      </c>
      <c r="I268" s="89"/>
      <c r="J268" s="89" t="n">
        <f aca="false">J269+J270+J271</f>
        <v>0</v>
      </c>
      <c r="K268" s="89" t="n">
        <f aca="false">K269+K270+K271</f>
        <v>0</v>
      </c>
      <c r="L268" s="89" t="n">
        <f aca="false">L269+L270+L271</f>
        <v>0</v>
      </c>
      <c r="M268" s="89" t="n">
        <f aca="false">M269+M270+M271</f>
        <v>0</v>
      </c>
      <c r="N268" s="89" t="n">
        <f aca="false">N269+N270+N271</f>
        <v>0</v>
      </c>
      <c r="O268" s="89" t="n">
        <f aca="false">O269+O270+O271</f>
        <v>0</v>
      </c>
      <c r="P268" s="23" t="s">
        <v>142</v>
      </c>
      <c r="Q268" s="23" t="s">
        <v>35</v>
      </c>
      <c r="R268" s="36"/>
      <c r="S268" s="36" t="n">
        <v>100</v>
      </c>
      <c r="T268" s="36"/>
      <c r="U268" s="36"/>
      <c r="V268" s="104"/>
      <c r="W268" s="104"/>
      <c r="X268" s="104"/>
      <c r="Y268" s="36"/>
    </row>
    <row r="269" customFormat="false" ht="165" hidden="false" customHeight="true" outlineLevel="0" collapsed="false">
      <c r="A269" s="22"/>
      <c r="B269" s="23"/>
      <c r="C269" s="36"/>
      <c r="D269" s="36"/>
      <c r="E269" s="60"/>
      <c r="F269" s="39" t="s">
        <v>29</v>
      </c>
      <c r="G269" s="89" t="n">
        <f aca="false">SUM(H269:O269)</f>
        <v>0</v>
      </c>
      <c r="H269" s="63" t="n">
        <v>0</v>
      </c>
      <c r="I269" s="63"/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0</v>
      </c>
      <c r="O269" s="105" t="n">
        <v>0</v>
      </c>
      <c r="P269" s="23"/>
      <c r="Q269" s="23"/>
      <c r="R269" s="36"/>
      <c r="S269" s="36"/>
      <c r="T269" s="36"/>
      <c r="U269" s="36"/>
      <c r="V269" s="104"/>
      <c r="W269" s="104"/>
      <c r="X269" s="104"/>
      <c r="Y269" s="36"/>
    </row>
    <row r="270" customFormat="false" ht="100.5" hidden="false" customHeight="true" outlineLevel="0" collapsed="false">
      <c r="A270" s="22"/>
      <c r="B270" s="23"/>
      <c r="C270" s="36"/>
      <c r="D270" s="36"/>
      <c r="E270" s="60"/>
      <c r="F270" s="39" t="s">
        <v>38</v>
      </c>
      <c r="G270" s="89" t="n">
        <f aca="false">SUM(H270:O270)</f>
        <v>0</v>
      </c>
      <c r="H270" s="63" t="n">
        <v>0</v>
      </c>
      <c r="I270" s="63"/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0</v>
      </c>
      <c r="O270" s="105" t="n">
        <v>0</v>
      </c>
      <c r="P270" s="23"/>
      <c r="Q270" s="23"/>
      <c r="R270" s="36"/>
      <c r="S270" s="36"/>
      <c r="T270" s="36"/>
      <c r="U270" s="36"/>
      <c r="V270" s="104"/>
      <c r="W270" s="104"/>
      <c r="X270" s="104"/>
      <c r="Y270" s="36"/>
    </row>
    <row r="271" customFormat="false" ht="100.5" hidden="false" customHeight="true" outlineLevel="0" collapsed="false">
      <c r="A271" s="22"/>
      <c r="B271" s="23"/>
      <c r="C271" s="36"/>
      <c r="D271" s="36"/>
      <c r="E271" s="60"/>
      <c r="F271" s="31" t="s">
        <v>31</v>
      </c>
      <c r="G271" s="89" t="n">
        <f aca="false">SUM(H271:O271)</f>
        <v>0</v>
      </c>
      <c r="H271" s="54" t="n">
        <v>0</v>
      </c>
      <c r="I271" s="54" t="n">
        <v>0</v>
      </c>
      <c r="J271" s="54" t="n">
        <v>0</v>
      </c>
      <c r="K271" s="54" t="n">
        <v>0</v>
      </c>
      <c r="L271" s="54" t="n">
        <v>0</v>
      </c>
      <c r="M271" s="54" t="n">
        <v>0</v>
      </c>
      <c r="N271" s="54" t="n">
        <v>0</v>
      </c>
      <c r="O271" s="105" t="n">
        <v>0</v>
      </c>
      <c r="P271" s="23"/>
      <c r="Q271" s="23"/>
      <c r="R271" s="36"/>
      <c r="S271" s="36"/>
      <c r="T271" s="36"/>
      <c r="U271" s="36"/>
      <c r="V271" s="104"/>
      <c r="W271" s="104"/>
      <c r="X271" s="104"/>
      <c r="Y271" s="36"/>
    </row>
    <row r="272" customFormat="false" ht="28.5" hidden="false" customHeight="true" outlineLevel="0" collapsed="false">
      <c r="A272" s="59" t="s">
        <v>181</v>
      </c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</row>
    <row r="273" customFormat="false" ht="70.5" hidden="false" customHeight="true" outlineLevel="0" collapsed="false">
      <c r="A273" s="95" t="s">
        <v>182</v>
      </c>
      <c r="B273" s="96" t="s">
        <v>183</v>
      </c>
      <c r="C273" s="96" t="n">
        <v>2021</v>
      </c>
      <c r="D273" s="96" t="n">
        <v>2027</v>
      </c>
      <c r="E273" s="96" t="s">
        <v>41</v>
      </c>
      <c r="F273" s="13" t="s">
        <v>27</v>
      </c>
      <c r="G273" s="34" t="n">
        <f aca="false">SUM(H273:O273)</f>
        <v>4857495.1</v>
      </c>
      <c r="H273" s="34" t="n">
        <f aca="false">H274+H275+H276</f>
        <v>690498.43</v>
      </c>
      <c r="I273" s="34"/>
      <c r="J273" s="34" t="n">
        <f aca="false">J274+J275+J276</f>
        <v>715531.67</v>
      </c>
      <c r="K273" s="34" t="n">
        <f aca="false">K274+K275+K276</f>
        <v>690293</v>
      </c>
      <c r="L273" s="34" t="n">
        <f aca="false">L274+L275+L276</f>
        <v>690293</v>
      </c>
      <c r="M273" s="34" t="n">
        <f aca="false">M274+M275+M276</f>
        <v>690293</v>
      </c>
      <c r="N273" s="34" t="n">
        <f aca="false">N274+N275+N276</f>
        <v>690293</v>
      </c>
      <c r="O273" s="34" t="n">
        <f aca="false">O274+O275+O276</f>
        <v>690293</v>
      </c>
      <c r="P273" s="96" t="s">
        <v>28</v>
      </c>
      <c r="Q273" s="96" t="s">
        <v>28</v>
      </c>
      <c r="R273" s="96" t="s">
        <v>28</v>
      </c>
      <c r="S273" s="96" t="s">
        <v>28</v>
      </c>
      <c r="T273" s="96" t="s">
        <v>28</v>
      </c>
      <c r="U273" s="96" t="s">
        <v>28</v>
      </c>
      <c r="V273" s="96" t="s">
        <v>28</v>
      </c>
      <c r="W273" s="96" t="s">
        <v>28</v>
      </c>
      <c r="X273" s="96" t="s">
        <v>28</v>
      </c>
      <c r="Y273" s="97" t="s">
        <v>28</v>
      </c>
    </row>
    <row r="274" customFormat="false" ht="175.5" hidden="false" customHeight="true" outlineLevel="0" collapsed="false">
      <c r="A274" s="95"/>
      <c r="B274" s="96"/>
      <c r="C274" s="96"/>
      <c r="D274" s="96"/>
      <c r="E274" s="96"/>
      <c r="F274" s="33" t="s">
        <v>29</v>
      </c>
      <c r="G274" s="34" t="n">
        <f aca="false">SUM(H274:O274)</f>
        <v>700000</v>
      </c>
      <c r="H274" s="34" t="n">
        <f aca="false">H278+H283+H287+H291+H295+H299</f>
        <v>100000</v>
      </c>
      <c r="I274" s="34"/>
      <c r="J274" s="34" t="n">
        <f aca="false">J278+J283+J287+J291+J295+J299</f>
        <v>100000</v>
      </c>
      <c r="K274" s="34" t="n">
        <f aca="false">K278+K283+K287+K291+K295+K299</f>
        <v>100000</v>
      </c>
      <c r="L274" s="34" t="n">
        <f aca="false">L278+L283+L287+L291+L295+L299</f>
        <v>100000</v>
      </c>
      <c r="M274" s="34" t="n">
        <f aca="false">M278+M283+M287+M291+M295+M299</f>
        <v>100000</v>
      </c>
      <c r="N274" s="34" t="n">
        <f aca="false">N278+N283+N287+N291+N295+N299</f>
        <v>100000</v>
      </c>
      <c r="O274" s="34" t="n">
        <f aca="false">O278+O283+O287+O291+O295+O299</f>
        <v>100000</v>
      </c>
      <c r="P274" s="96"/>
      <c r="Q274" s="96"/>
      <c r="R274" s="96"/>
      <c r="S274" s="96"/>
      <c r="T274" s="96"/>
      <c r="U274" s="96"/>
      <c r="V274" s="96"/>
      <c r="W274" s="96"/>
      <c r="X274" s="96"/>
      <c r="Y274" s="97"/>
    </row>
    <row r="275" customFormat="false" ht="106.5" hidden="false" customHeight="true" outlineLevel="0" collapsed="false">
      <c r="A275" s="95"/>
      <c r="B275" s="96"/>
      <c r="C275" s="96"/>
      <c r="D275" s="96"/>
      <c r="E275" s="96"/>
      <c r="F275" s="33" t="s">
        <v>38</v>
      </c>
      <c r="G275" s="34" t="n">
        <f aca="false">SUM(H275:O275)</f>
        <v>4157495.1</v>
      </c>
      <c r="H275" s="34" t="n">
        <f aca="false">H279+H284+H288+H292+H296+H300</f>
        <v>590498.43</v>
      </c>
      <c r="I275" s="34"/>
      <c r="J275" s="34" t="n">
        <f aca="false">J279+J284+J288+J292+J296+J300</f>
        <v>615531.67</v>
      </c>
      <c r="K275" s="34" t="n">
        <f aca="false">K279+K284+K288+K292+K296+K300</f>
        <v>590293</v>
      </c>
      <c r="L275" s="34" t="n">
        <f aca="false">L279+L284+L288+L292+L296+L300</f>
        <v>590293</v>
      </c>
      <c r="M275" s="34" t="n">
        <f aca="false">M279+M284+M288+M292+M296+M300</f>
        <v>590293</v>
      </c>
      <c r="N275" s="34" t="n">
        <f aca="false">N279+N284+N288+N292+N296+N300</f>
        <v>590293</v>
      </c>
      <c r="O275" s="34" t="n">
        <f aca="false">O279+O284+O288+O292+O296+O300</f>
        <v>590293</v>
      </c>
      <c r="P275" s="96"/>
      <c r="Q275" s="96"/>
      <c r="R275" s="96"/>
      <c r="S275" s="96"/>
      <c r="T275" s="96"/>
      <c r="U275" s="96"/>
      <c r="V275" s="96"/>
      <c r="W275" s="96"/>
      <c r="X275" s="96"/>
      <c r="Y275" s="97"/>
    </row>
    <row r="276" customFormat="false" ht="111.75" hidden="false" customHeight="true" outlineLevel="0" collapsed="false">
      <c r="A276" s="95"/>
      <c r="B276" s="96"/>
      <c r="C276" s="96"/>
      <c r="D276" s="96"/>
      <c r="E276" s="96"/>
      <c r="F276" s="16" t="s">
        <v>31</v>
      </c>
      <c r="G276" s="34" t="n">
        <f aca="false">SUM(H276:O276)</f>
        <v>0</v>
      </c>
      <c r="H276" s="34" t="n">
        <f aca="false">H280+H285+H289+H293+H297+H301</f>
        <v>0</v>
      </c>
      <c r="I276" s="34"/>
      <c r="J276" s="34" t="n">
        <f aca="false">J280+J285+J289+J293+J297+J301</f>
        <v>0</v>
      </c>
      <c r="K276" s="34" t="n">
        <f aca="false">K280+K285+K289+K293+K297+K301</f>
        <v>0</v>
      </c>
      <c r="L276" s="34" t="n">
        <f aca="false">L280+L285+L289+L293+L297+L301</f>
        <v>0</v>
      </c>
      <c r="M276" s="34" t="n">
        <f aca="false">M280+M285+M289+M293+M297+M301</f>
        <v>0</v>
      </c>
      <c r="N276" s="34" t="n">
        <f aca="false">N280+N285+N289+N293+N297+N301</f>
        <v>0</v>
      </c>
      <c r="O276" s="34" t="n">
        <f aca="false">O280+O285+O289+O293+O297+O301</f>
        <v>0</v>
      </c>
      <c r="P276" s="96"/>
      <c r="Q276" s="96"/>
      <c r="R276" s="96"/>
      <c r="S276" s="96"/>
      <c r="T276" s="96"/>
      <c r="U276" s="96"/>
      <c r="V276" s="96"/>
      <c r="W276" s="96"/>
      <c r="X276" s="96"/>
      <c r="Y276" s="97"/>
    </row>
    <row r="277" customFormat="false" ht="80.25" hidden="false" customHeight="true" outlineLevel="0" collapsed="false">
      <c r="A277" s="22" t="s">
        <v>184</v>
      </c>
      <c r="B277" s="23" t="s">
        <v>185</v>
      </c>
      <c r="C277" s="36" t="n">
        <v>2021</v>
      </c>
      <c r="D277" s="36" t="n">
        <v>2027</v>
      </c>
      <c r="E277" s="81" t="s">
        <v>41</v>
      </c>
      <c r="F277" s="24" t="s">
        <v>27</v>
      </c>
      <c r="G277" s="52" t="n">
        <f aca="false">SUM(H277:O277)</f>
        <v>350000</v>
      </c>
      <c r="H277" s="28" t="n">
        <f aca="false">H278+H279+H280</f>
        <v>50000</v>
      </c>
      <c r="I277" s="28"/>
      <c r="J277" s="28" t="n">
        <f aca="false">J278+J279+J280</f>
        <v>50000</v>
      </c>
      <c r="K277" s="28" t="n">
        <f aca="false">K278+K279+K280</f>
        <v>50000</v>
      </c>
      <c r="L277" s="28" t="n">
        <f aca="false">L278+L279+L280</f>
        <v>50000</v>
      </c>
      <c r="M277" s="28" t="n">
        <f aca="false">M278+M279+M280</f>
        <v>50000</v>
      </c>
      <c r="N277" s="28" t="n">
        <f aca="false">N278+N279+N280</f>
        <v>50000</v>
      </c>
      <c r="O277" s="28" t="n">
        <f aca="false">O278+O279+O280</f>
        <v>50000</v>
      </c>
      <c r="P277" s="53" t="s">
        <v>186</v>
      </c>
      <c r="Q277" s="27" t="s">
        <v>35</v>
      </c>
      <c r="R277" s="27"/>
      <c r="S277" s="27" t="n">
        <v>100</v>
      </c>
      <c r="T277" s="27" t="n">
        <v>100.3</v>
      </c>
      <c r="U277" s="27" t="n">
        <v>100.7</v>
      </c>
      <c r="V277" s="27" t="n">
        <v>101</v>
      </c>
      <c r="W277" s="27" t="n">
        <v>101.3</v>
      </c>
      <c r="X277" s="27" t="n">
        <v>101.7</v>
      </c>
      <c r="Y277" s="27" t="n">
        <v>102</v>
      </c>
    </row>
    <row r="278" customFormat="false" ht="155.25" hidden="false" customHeight="true" outlineLevel="0" collapsed="false">
      <c r="A278" s="22"/>
      <c r="B278" s="23"/>
      <c r="C278" s="36"/>
      <c r="D278" s="36"/>
      <c r="E278" s="81"/>
      <c r="F278" s="39" t="s">
        <v>29</v>
      </c>
      <c r="G278" s="52" t="n">
        <f aca="false">SUM(H278:O278)</f>
        <v>350000</v>
      </c>
      <c r="H278" s="62" t="n">
        <v>50000</v>
      </c>
      <c r="I278" s="29"/>
      <c r="J278" s="62" t="n">
        <v>50000</v>
      </c>
      <c r="K278" s="54" t="n">
        <v>50000</v>
      </c>
      <c r="L278" s="54" t="n">
        <v>50000</v>
      </c>
      <c r="M278" s="54" t="n">
        <v>50000</v>
      </c>
      <c r="N278" s="62" t="n">
        <v>50000</v>
      </c>
      <c r="O278" s="54" t="n">
        <v>50000</v>
      </c>
      <c r="P278" s="53"/>
      <c r="Q278" s="27"/>
      <c r="R278" s="27"/>
      <c r="S278" s="27"/>
      <c r="T278" s="27"/>
      <c r="U278" s="27"/>
      <c r="V278" s="27"/>
      <c r="W278" s="27"/>
      <c r="X278" s="27"/>
      <c r="Y278" s="27"/>
    </row>
    <row r="279" customFormat="false" ht="99" hidden="false" customHeight="true" outlineLevel="0" collapsed="false">
      <c r="A279" s="22"/>
      <c r="B279" s="23"/>
      <c r="C279" s="36"/>
      <c r="D279" s="36"/>
      <c r="E279" s="81"/>
      <c r="F279" s="39" t="s">
        <v>38</v>
      </c>
      <c r="G279" s="52" t="n">
        <f aca="false">SUM(H279:O279)</f>
        <v>0</v>
      </c>
      <c r="H279" s="54" t="n">
        <v>0</v>
      </c>
      <c r="I279" s="29"/>
      <c r="J279" s="54" t="n">
        <v>0</v>
      </c>
      <c r="K279" s="54" t="n">
        <v>0</v>
      </c>
      <c r="L279" s="54" t="n">
        <v>0</v>
      </c>
      <c r="M279" s="54" t="n">
        <v>0</v>
      </c>
      <c r="N279" s="54" t="n">
        <v>0</v>
      </c>
      <c r="O279" s="54" t="n">
        <v>0</v>
      </c>
      <c r="P279" s="53"/>
      <c r="Q279" s="27"/>
      <c r="R279" s="27"/>
      <c r="S279" s="27"/>
      <c r="T279" s="27"/>
      <c r="U279" s="27"/>
      <c r="V279" s="27"/>
      <c r="W279" s="27"/>
      <c r="X279" s="27"/>
      <c r="Y279" s="27"/>
    </row>
    <row r="280" customFormat="false" ht="107.25" hidden="false" customHeight="true" outlineLevel="0" collapsed="false">
      <c r="A280" s="22"/>
      <c r="B280" s="23"/>
      <c r="C280" s="36"/>
      <c r="D280" s="36"/>
      <c r="E280" s="81"/>
      <c r="F280" s="31" t="s">
        <v>31</v>
      </c>
      <c r="G280" s="52" t="n">
        <f aca="false">SUM(H280:O280)</f>
        <v>0</v>
      </c>
      <c r="H280" s="54" t="n">
        <v>0</v>
      </c>
      <c r="I280" s="29"/>
      <c r="J280" s="54" t="n">
        <v>0</v>
      </c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3"/>
      <c r="Q280" s="27"/>
      <c r="R280" s="27"/>
      <c r="S280" s="27"/>
      <c r="T280" s="27"/>
      <c r="U280" s="27"/>
      <c r="V280" s="27"/>
      <c r="W280" s="27"/>
      <c r="X280" s="27"/>
      <c r="Y280" s="27"/>
    </row>
    <row r="281" customFormat="false" ht="37.5" hidden="true" customHeight="true" outlineLevel="0" collapsed="false">
      <c r="A281" s="86"/>
      <c r="B281" s="18"/>
      <c r="C281" s="61"/>
      <c r="D281" s="61"/>
      <c r="E281" s="60"/>
      <c r="F281" s="23"/>
      <c r="G281" s="106"/>
      <c r="H281" s="106"/>
      <c r="I281" s="107"/>
      <c r="J281" s="106"/>
      <c r="K281" s="106"/>
      <c r="L281" s="106"/>
      <c r="M281" s="106"/>
      <c r="N281" s="106"/>
      <c r="O281" s="106"/>
      <c r="P281" s="108"/>
      <c r="Q281" s="60"/>
      <c r="R281" s="36"/>
      <c r="S281" s="61"/>
      <c r="T281" s="61"/>
      <c r="U281" s="61"/>
      <c r="V281" s="61"/>
      <c r="W281" s="61"/>
      <c r="X281" s="61"/>
      <c r="Y281" s="61"/>
    </row>
    <row r="282" customFormat="false" ht="68.25" hidden="false" customHeight="true" outlineLevel="0" collapsed="false">
      <c r="A282" s="80" t="s">
        <v>187</v>
      </c>
      <c r="B282" s="81" t="s">
        <v>188</v>
      </c>
      <c r="C282" s="81" t="n">
        <v>2021</v>
      </c>
      <c r="D282" s="81" t="n">
        <v>2027</v>
      </c>
      <c r="E282" s="81" t="s">
        <v>41</v>
      </c>
      <c r="F282" s="24" t="s">
        <v>27</v>
      </c>
      <c r="G282" s="109" t="n">
        <f aca="false">SUM(H282:O282)</f>
        <v>350000</v>
      </c>
      <c r="H282" s="109" t="n">
        <f aca="false">H283+H284+H285</f>
        <v>50000</v>
      </c>
      <c r="I282" s="109"/>
      <c r="J282" s="109" t="n">
        <f aca="false">J283+J284+J285</f>
        <v>50000</v>
      </c>
      <c r="K282" s="109" t="n">
        <f aca="false">K283+K284+K285</f>
        <v>50000</v>
      </c>
      <c r="L282" s="109" t="n">
        <f aca="false">L283+L284+L285</f>
        <v>50000</v>
      </c>
      <c r="M282" s="109" t="n">
        <f aca="false">M283+M284+M285</f>
        <v>50000</v>
      </c>
      <c r="N282" s="109" t="n">
        <f aca="false">N283+N284+N285</f>
        <v>50000</v>
      </c>
      <c r="O282" s="109" t="n">
        <f aca="false">O283+O284+O285</f>
        <v>50000</v>
      </c>
      <c r="P282" s="81" t="s">
        <v>189</v>
      </c>
      <c r="Q282" s="81" t="s">
        <v>35</v>
      </c>
      <c r="R282" s="81"/>
      <c r="S282" s="81" t="n">
        <v>100</v>
      </c>
      <c r="T282" s="81" t="n">
        <v>103.7</v>
      </c>
      <c r="U282" s="81" t="n">
        <v>107.3</v>
      </c>
      <c r="V282" s="110" t="n">
        <v>111</v>
      </c>
      <c r="W282" s="110" t="n">
        <v>114.7</v>
      </c>
      <c r="X282" s="110" t="n">
        <v>118.3</v>
      </c>
      <c r="Y282" s="111" t="n">
        <v>122</v>
      </c>
    </row>
    <row r="283" customFormat="false" ht="164.25" hidden="false" customHeight="true" outlineLevel="0" collapsed="false">
      <c r="A283" s="80"/>
      <c r="B283" s="81"/>
      <c r="C283" s="81"/>
      <c r="D283" s="81"/>
      <c r="E283" s="81"/>
      <c r="F283" s="39" t="s">
        <v>29</v>
      </c>
      <c r="G283" s="28" t="n">
        <f aca="false">SUM(H283:O283)</f>
        <v>350000</v>
      </c>
      <c r="H283" s="103" t="n">
        <v>50000</v>
      </c>
      <c r="I283" s="29"/>
      <c r="J283" s="103" t="n">
        <v>50000</v>
      </c>
      <c r="K283" s="29" t="n">
        <v>50000</v>
      </c>
      <c r="L283" s="32" t="n">
        <v>50000</v>
      </c>
      <c r="M283" s="32" t="n">
        <v>50000</v>
      </c>
      <c r="N283" s="91" t="n">
        <v>50000</v>
      </c>
      <c r="O283" s="32" t="n">
        <v>50000</v>
      </c>
      <c r="P283" s="81"/>
      <c r="Q283" s="81"/>
      <c r="R283" s="81"/>
      <c r="S283" s="81"/>
      <c r="T283" s="81"/>
      <c r="U283" s="81"/>
      <c r="V283" s="110"/>
      <c r="W283" s="110"/>
      <c r="X283" s="110"/>
      <c r="Y283" s="111"/>
    </row>
    <row r="284" customFormat="false" ht="105.75" hidden="false" customHeight="true" outlineLevel="0" collapsed="false">
      <c r="A284" s="80"/>
      <c r="B284" s="81"/>
      <c r="C284" s="81"/>
      <c r="D284" s="81"/>
      <c r="E284" s="81"/>
      <c r="F284" s="39" t="s">
        <v>38</v>
      </c>
      <c r="G284" s="28" t="n">
        <f aca="false">SUM(H284:O284)</f>
        <v>0</v>
      </c>
      <c r="H284" s="29" t="n">
        <v>0</v>
      </c>
      <c r="I284" s="29"/>
      <c r="J284" s="29" t="n">
        <v>0</v>
      </c>
      <c r="K284" s="29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81"/>
      <c r="Q284" s="81"/>
      <c r="R284" s="81"/>
      <c r="S284" s="81"/>
      <c r="T284" s="81"/>
      <c r="U284" s="81"/>
      <c r="V284" s="110"/>
      <c r="W284" s="110"/>
      <c r="X284" s="110"/>
      <c r="Y284" s="111"/>
    </row>
    <row r="285" customFormat="false" ht="114" hidden="false" customHeight="true" outlineLevel="0" collapsed="false">
      <c r="A285" s="80"/>
      <c r="B285" s="81"/>
      <c r="C285" s="81"/>
      <c r="D285" s="81"/>
      <c r="E285" s="81"/>
      <c r="F285" s="31" t="s">
        <v>31</v>
      </c>
      <c r="G285" s="28" t="n">
        <f aca="false">SUM(H285:O285)</f>
        <v>0</v>
      </c>
      <c r="H285" s="29" t="n">
        <v>0</v>
      </c>
      <c r="I285" s="29"/>
      <c r="J285" s="29" t="n">
        <v>0</v>
      </c>
      <c r="K285" s="29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81"/>
      <c r="Q285" s="81"/>
      <c r="R285" s="81"/>
      <c r="S285" s="81"/>
      <c r="T285" s="81"/>
      <c r="U285" s="81"/>
      <c r="V285" s="110"/>
      <c r="W285" s="110"/>
      <c r="X285" s="110"/>
      <c r="Y285" s="111"/>
    </row>
    <row r="286" customFormat="false" ht="114" hidden="false" customHeight="true" outlineLevel="0" collapsed="false">
      <c r="A286" s="22" t="s">
        <v>190</v>
      </c>
      <c r="B286" s="23" t="s">
        <v>191</v>
      </c>
      <c r="C286" s="23" t="n">
        <v>2021</v>
      </c>
      <c r="D286" s="23" t="n">
        <v>2027</v>
      </c>
      <c r="E286" s="81" t="s">
        <v>41</v>
      </c>
      <c r="F286" s="24" t="s">
        <v>27</v>
      </c>
      <c r="G286" s="28" t="n">
        <f aca="false">SUM(H286:O286)</f>
        <v>0</v>
      </c>
      <c r="H286" s="28" t="n">
        <f aca="false">H287+H288+H289</f>
        <v>0</v>
      </c>
      <c r="I286" s="28"/>
      <c r="J286" s="28" t="n">
        <f aca="false">J287+J288+J289</f>
        <v>0</v>
      </c>
      <c r="K286" s="28" t="n">
        <f aca="false">K287+K288+K289</f>
        <v>0</v>
      </c>
      <c r="L286" s="28" t="n">
        <f aca="false">L287+L288+L289</f>
        <v>0</v>
      </c>
      <c r="M286" s="28" t="n">
        <f aca="false">M287+M288+M289</f>
        <v>0</v>
      </c>
      <c r="N286" s="28" t="n">
        <f aca="false">N287+N288+N289</f>
        <v>0</v>
      </c>
      <c r="O286" s="28" t="n">
        <f aca="false">O287+O288+O289</f>
        <v>0</v>
      </c>
      <c r="P286" s="26" t="s">
        <v>192</v>
      </c>
      <c r="Q286" s="26" t="s">
        <v>102</v>
      </c>
      <c r="R286" s="26"/>
      <c r="S286" s="26"/>
      <c r="T286" s="26"/>
      <c r="U286" s="26"/>
      <c r="V286" s="26"/>
      <c r="W286" s="26"/>
      <c r="X286" s="26"/>
      <c r="Y286" s="26"/>
    </row>
    <row r="287" customFormat="false" ht="114" hidden="false" customHeight="true" outlineLevel="0" collapsed="false">
      <c r="A287" s="22"/>
      <c r="B287" s="23"/>
      <c r="C287" s="23"/>
      <c r="D287" s="23"/>
      <c r="E287" s="23"/>
      <c r="F287" s="39" t="s">
        <v>29</v>
      </c>
      <c r="G287" s="28" t="n">
        <f aca="false">SUM(H287:O287)</f>
        <v>0</v>
      </c>
      <c r="H287" s="29" t="n">
        <v>0</v>
      </c>
      <c r="I287" s="29"/>
      <c r="J287" s="29" t="n">
        <v>0</v>
      </c>
      <c r="K287" s="29" t="n">
        <v>0</v>
      </c>
      <c r="L287" s="29" t="n">
        <v>0</v>
      </c>
      <c r="M287" s="29" t="n">
        <v>0</v>
      </c>
      <c r="N287" s="103" t="n">
        <v>0</v>
      </c>
      <c r="O287" s="29" t="n">
        <v>0</v>
      </c>
      <c r="P287" s="26"/>
      <c r="Q287" s="26"/>
      <c r="R287" s="26"/>
      <c r="S287" s="26"/>
      <c r="T287" s="26"/>
      <c r="U287" s="26"/>
      <c r="V287" s="26"/>
      <c r="W287" s="26"/>
      <c r="X287" s="26"/>
      <c r="Y287" s="26"/>
    </row>
    <row r="288" customFormat="false" ht="114" hidden="false" customHeight="true" outlineLevel="0" collapsed="false">
      <c r="A288" s="22"/>
      <c r="B288" s="23"/>
      <c r="C288" s="23"/>
      <c r="D288" s="23"/>
      <c r="E288" s="23"/>
      <c r="F288" s="39" t="s">
        <v>38</v>
      </c>
      <c r="G288" s="28" t="n">
        <f aca="false">SUM(H288:O288)</f>
        <v>0</v>
      </c>
      <c r="H288" s="29" t="n">
        <v>0</v>
      </c>
      <c r="I288" s="29"/>
      <c r="J288" s="29" t="n">
        <v>0</v>
      </c>
      <c r="K288" s="103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6"/>
      <c r="Q288" s="26"/>
      <c r="R288" s="26"/>
      <c r="S288" s="26"/>
      <c r="T288" s="26"/>
      <c r="U288" s="26"/>
      <c r="V288" s="26"/>
      <c r="W288" s="26"/>
      <c r="X288" s="26"/>
      <c r="Y288" s="26"/>
    </row>
    <row r="289" customFormat="false" ht="114" hidden="false" customHeight="true" outlineLevel="0" collapsed="false">
      <c r="A289" s="22"/>
      <c r="B289" s="23"/>
      <c r="C289" s="23"/>
      <c r="D289" s="23"/>
      <c r="E289" s="23"/>
      <c r="F289" s="31" t="s">
        <v>31</v>
      </c>
      <c r="G289" s="28" t="n">
        <f aca="false">SUM(H289:O289)</f>
        <v>0</v>
      </c>
      <c r="H289" s="29" t="n">
        <v>0</v>
      </c>
      <c r="I289" s="29"/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6"/>
      <c r="Q289" s="26"/>
      <c r="R289" s="26"/>
      <c r="S289" s="26"/>
      <c r="T289" s="26"/>
      <c r="U289" s="26"/>
      <c r="V289" s="26"/>
      <c r="W289" s="26"/>
      <c r="X289" s="26"/>
      <c r="Y289" s="26"/>
    </row>
    <row r="290" customFormat="false" ht="59.25" hidden="false" customHeight="true" outlineLevel="0" collapsed="false">
      <c r="A290" s="22" t="s">
        <v>193</v>
      </c>
      <c r="B290" s="23" t="s">
        <v>194</v>
      </c>
      <c r="C290" s="23" t="n">
        <v>2021</v>
      </c>
      <c r="D290" s="23" t="n">
        <v>2027</v>
      </c>
      <c r="E290" s="81" t="s">
        <v>41</v>
      </c>
      <c r="F290" s="24" t="s">
        <v>27</v>
      </c>
      <c r="G290" s="28" t="n">
        <f aca="false">SUM(H290:O290)</f>
        <v>1444662</v>
      </c>
      <c r="H290" s="28" t="n">
        <f aca="false">H291+H292+H293</f>
        <v>206196</v>
      </c>
      <c r="I290" s="28"/>
      <c r="J290" s="28" t="n">
        <f aca="false">J291+J292+J293</f>
        <v>206411</v>
      </c>
      <c r="K290" s="28" t="n">
        <f aca="false">K291+K292+K293</f>
        <v>206411</v>
      </c>
      <c r="L290" s="28" t="n">
        <f aca="false">L291+L292+L293</f>
        <v>206411</v>
      </c>
      <c r="M290" s="28" t="n">
        <f aca="false">M291+M292+M293</f>
        <v>206411</v>
      </c>
      <c r="N290" s="28" t="n">
        <f aca="false">N291+N292+N293</f>
        <v>206411</v>
      </c>
      <c r="O290" s="28" t="n">
        <f aca="false">O291+O292+O293</f>
        <v>206411</v>
      </c>
      <c r="P290" s="26" t="s">
        <v>195</v>
      </c>
      <c r="Q290" s="26" t="s">
        <v>70</v>
      </c>
      <c r="R290" s="26"/>
      <c r="S290" s="26" t="n">
        <v>50</v>
      </c>
      <c r="T290" s="26" t="n">
        <v>50</v>
      </c>
      <c r="U290" s="26" t="n">
        <v>50</v>
      </c>
      <c r="V290" s="26" t="n">
        <v>50</v>
      </c>
      <c r="W290" s="26" t="n">
        <v>50</v>
      </c>
      <c r="X290" s="26" t="n">
        <v>50</v>
      </c>
      <c r="Y290" s="27" t="n">
        <v>50</v>
      </c>
    </row>
    <row r="291" customFormat="false" ht="165.75" hidden="false" customHeight="true" outlineLevel="0" collapsed="false">
      <c r="A291" s="22"/>
      <c r="B291" s="23"/>
      <c r="C291" s="23"/>
      <c r="D291" s="23"/>
      <c r="E291" s="23"/>
      <c r="F291" s="39" t="s">
        <v>29</v>
      </c>
      <c r="G291" s="28" t="n">
        <f aca="false">SUM(H291:O291)</f>
        <v>0</v>
      </c>
      <c r="H291" s="29" t="n">
        <v>0</v>
      </c>
      <c r="I291" s="29"/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6"/>
      <c r="Q291" s="26"/>
      <c r="R291" s="26"/>
      <c r="S291" s="26"/>
      <c r="T291" s="26"/>
      <c r="U291" s="26"/>
      <c r="V291" s="26"/>
      <c r="W291" s="26"/>
      <c r="X291" s="26"/>
      <c r="Y291" s="27"/>
    </row>
    <row r="292" customFormat="false" ht="114.75" hidden="false" customHeight="true" outlineLevel="0" collapsed="false">
      <c r="A292" s="22"/>
      <c r="B292" s="23"/>
      <c r="C292" s="23"/>
      <c r="D292" s="23"/>
      <c r="E292" s="23"/>
      <c r="F292" s="39" t="s">
        <v>38</v>
      </c>
      <c r="G292" s="28" t="n">
        <f aca="false">SUM(H292:O292)</f>
        <v>1444662</v>
      </c>
      <c r="H292" s="103" t="n">
        <v>206196</v>
      </c>
      <c r="I292" s="29"/>
      <c r="J292" s="103" t="n">
        <v>206411</v>
      </c>
      <c r="K292" s="103" t="n">
        <v>206411</v>
      </c>
      <c r="L292" s="32" t="n">
        <v>206411</v>
      </c>
      <c r="M292" s="32" t="n">
        <v>206411</v>
      </c>
      <c r="N292" s="91" t="n">
        <v>206411</v>
      </c>
      <c r="O292" s="91" t="n">
        <v>206411</v>
      </c>
      <c r="P292" s="26"/>
      <c r="Q292" s="26"/>
      <c r="R292" s="26"/>
      <c r="S292" s="26"/>
      <c r="T292" s="26"/>
      <c r="U292" s="26"/>
      <c r="V292" s="26"/>
      <c r="W292" s="26"/>
      <c r="X292" s="26"/>
      <c r="Y292" s="27"/>
    </row>
    <row r="293" customFormat="false" ht="110.25" hidden="false" customHeight="true" outlineLevel="0" collapsed="false">
      <c r="A293" s="22"/>
      <c r="B293" s="23"/>
      <c r="C293" s="23"/>
      <c r="D293" s="23"/>
      <c r="E293" s="23"/>
      <c r="F293" s="31" t="s">
        <v>31</v>
      </c>
      <c r="G293" s="28" t="n">
        <f aca="false">SUM(H293:O293)</f>
        <v>0</v>
      </c>
      <c r="H293" s="29" t="n">
        <v>0</v>
      </c>
      <c r="I293" s="29"/>
      <c r="J293" s="29" t="n">
        <v>0</v>
      </c>
      <c r="K293" s="29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26"/>
      <c r="Q293" s="26"/>
      <c r="R293" s="26"/>
      <c r="S293" s="26"/>
      <c r="T293" s="26"/>
      <c r="U293" s="26"/>
      <c r="V293" s="26"/>
      <c r="W293" s="26"/>
      <c r="X293" s="26"/>
      <c r="Y293" s="27"/>
    </row>
    <row r="294" customFormat="false" ht="80.25" hidden="false" customHeight="true" outlineLevel="0" collapsed="false">
      <c r="A294" s="22" t="s">
        <v>196</v>
      </c>
      <c r="B294" s="23" t="s">
        <v>197</v>
      </c>
      <c r="C294" s="23" t="n">
        <v>2021</v>
      </c>
      <c r="D294" s="23" t="n">
        <v>2027</v>
      </c>
      <c r="E294" s="81" t="s">
        <v>41</v>
      </c>
      <c r="F294" s="24" t="s">
        <v>27</v>
      </c>
      <c r="G294" s="25" t="n">
        <f aca="false">SUM(H294:O294)</f>
        <v>25659.1</v>
      </c>
      <c r="H294" s="25" t="n">
        <f aca="false">H295+H296+H297</f>
        <v>420.43</v>
      </c>
      <c r="I294" s="25" t="n">
        <f aca="false">I295+I296+I297</f>
        <v>0</v>
      </c>
      <c r="J294" s="25" t="n">
        <f aca="false">J295+J296+J297</f>
        <v>25238.67</v>
      </c>
      <c r="K294" s="25" t="n">
        <f aca="false">K295+K296+K297</f>
        <v>0</v>
      </c>
      <c r="L294" s="25" t="n">
        <f aca="false">L295+L296+L297</f>
        <v>0</v>
      </c>
      <c r="M294" s="25" t="n">
        <f aca="false">M295+M296+M297</f>
        <v>0</v>
      </c>
      <c r="N294" s="25" t="n">
        <f aca="false">N295+N296+N297</f>
        <v>0</v>
      </c>
      <c r="O294" s="25" t="n">
        <f aca="false">O295+O296+O297</f>
        <v>0</v>
      </c>
      <c r="P294" s="23" t="s">
        <v>28</v>
      </c>
      <c r="Q294" s="23" t="s">
        <v>28</v>
      </c>
      <c r="R294" s="23" t="s">
        <v>28</v>
      </c>
      <c r="S294" s="23" t="s">
        <v>28</v>
      </c>
      <c r="T294" s="23" t="s">
        <v>28</v>
      </c>
      <c r="U294" s="23" t="s">
        <v>28</v>
      </c>
      <c r="V294" s="23" t="s">
        <v>28</v>
      </c>
      <c r="W294" s="23" t="s">
        <v>28</v>
      </c>
      <c r="X294" s="23" t="s">
        <v>28</v>
      </c>
      <c r="Y294" s="36" t="s">
        <v>28</v>
      </c>
    </row>
    <row r="295" customFormat="false" ht="164.25" hidden="false" customHeight="true" outlineLevel="0" collapsed="false">
      <c r="A295" s="22"/>
      <c r="B295" s="23"/>
      <c r="C295" s="23"/>
      <c r="D295" s="23"/>
      <c r="E295" s="23"/>
      <c r="F295" s="39" t="s">
        <v>29</v>
      </c>
      <c r="G295" s="25" t="n">
        <f aca="false">SUM(H295:O295)</f>
        <v>0</v>
      </c>
      <c r="H295" s="29" t="n">
        <v>0</v>
      </c>
      <c r="I295" s="29"/>
      <c r="J295" s="29" t="n">
        <v>0</v>
      </c>
      <c r="K295" s="29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23"/>
      <c r="Q295" s="23"/>
      <c r="R295" s="23"/>
      <c r="S295" s="23"/>
      <c r="T295" s="23"/>
      <c r="U295" s="23"/>
      <c r="V295" s="23"/>
      <c r="W295" s="23"/>
      <c r="X295" s="23"/>
      <c r="Y295" s="36"/>
    </row>
    <row r="296" customFormat="false" ht="110.25" hidden="false" customHeight="true" outlineLevel="0" collapsed="false">
      <c r="A296" s="22"/>
      <c r="B296" s="23"/>
      <c r="C296" s="23"/>
      <c r="D296" s="23"/>
      <c r="E296" s="23"/>
      <c r="F296" s="39" t="s">
        <v>38</v>
      </c>
      <c r="G296" s="25" t="n">
        <f aca="false">SUM(H296:O296)</f>
        <v>25659.1</v>
      </c>
      <c r="H296" s="103" t="n">
        <v>420.43</v>
      </c>
      <c r="I296" s="29"/>
      <c r="J296" s="103" t="n">
        <v>25238.67</v>
      </c>
      <c r="K296" s="29" t="n">
        <v>0</v>
      </c>
      <c r="L296" s="32" t="n">
        <v>0</v>
      </c>
      <c r="M296" s="32" t="n">
        <v>0</v>
      </c>
      <c r="N296" s="91" t="n">
        <v>0</v>
      </c>
      <c r="O296" s="91" t="n">
        <v>0</v>
      </c>
      <c r="P296" s="23"/>
      <c r="Q296" s="23"/>
      <c r="R296" s="23"/>
      <c r="S296" s="23"/>
      <c r="T296" s="23"/>
      <c r="U296" s="23"/>
      <c r="V296" s="23"/>
      <c r="W296" s="23"/>
      <c r="X296" s="23"/>
      <c r="Y296" s="36"/>
    </row>
    <row r="297" customFormat="false" ht="110.25" hidden="false" customHeight="true" outlineLevel="0" collapsed="false">
      <c r="A297" s="22"/>
      <c r="B297" s="23"/>
      <c r="C297" s="23"/>
      <c r="D297" s="23"/>
      <c r="E297" s="23"/>
      <c r="F297" s="31" t="s">
        <v>31</v>
      </c>
      <c r="G297" s="25" t="n">
        <f aca="false">SUM(H297:O297)</f>
        <v>0</v>
      </c>
      <c r="H297" s="29" t="n">
        <v>0</v>
      </c>
      <c r="I297" s="29"/>
      <c r="J297" s="29" t="n">
        <v>0</v>
      </c>
      <c r="K297" s="29" t="n">
        <v>0</v>
      </c>
      <c r="L297" s="32" t="n">
        <v>0</v>
      </c>
      <c r="M297" s="32" t="n">
        <v>0</v>
      </c>
      <c r="N297" s="91" t="n">
        <v>0</v>
      </c>
      <c r="O297" s="32" t="n">
        <v>0</v>
      </c>
      <c r="P297" s="23"/>
      <c r="Q297" s="23"/>
      <c r="R297" s="23"/>
      <c r="S297" s="23"/>
      <c r="T297" s="23"/>
      <c r="U297" s="23"/>
      <c r="V297" s="23"/>
      <c r="W297" s="23"/>
      <c r="X297" s="23"/>
      <c r="Y297" s="36"/>
    </row>
    <row r="298" customFormat="false" ht="56.25" hidden="false" customHeight="true" outlineLevel="0" collapsed="false">
      <c r="A298" s="22" t="s">
        <v>198</v>
      </c>
      <c r="B298" s="23" t="s">
        <v>199</v>
      </c>
      <c r="C298" s="23" t="n">
        <v>2021</v>
      </c>
      <c r="D298" s="23" t="n">
        <v>2027</v>
      </c>
      <c r="E298" s="81" t="s">
        <v>41</v>
      </c>
      <c r="F298" s="24" t="s">
        <v>27</v>
      </c>
      <c r="G298" s="112" t="n">
        <f aca="false">G299+G300+G301</f>
        <v>2687174</v>
      </c>
      <c r="H298" s="112" t="n">
        <f aca="false">H299+H300+H301</f>
        <v>383882</v>
      </c>
      <c r="I298" s="112" t="n">
        <f aca="false">I299+I300+I301</f>
        <v>0</v>
      </c>
      <c r="J298" s="112" t="n">
        <f aca="false">J299+J300+J301</f>
        <v>383882</v>
      </c>
      <c r="K298" s="112" t="n">
        <f aca="false">K299+K300+K301</f>
        <v>383882</v>
      </c>
      <c r="L298" s="112" t="n">
        <f aca="false">L299+L300+L301</f>
        <v>383882</v>
      </c>
      <c r="M298" s="112" t="n">
        <f aca="false">M299+M300+M301</f>
        <v>383882</v>
      </c>
      <c r="N298" s="112" t="n">
        <f aca="false">N299+N300+N301</f>
        <v>383882</v>
      </c>
      <c r="O298" s="112" t="n">
        <f aca="false">O299+O300+O301</f>
        <v>383882</v>
      </c>
      <c r="P298" s="26" t="s">
        <v>195</v>
      </c>
      <c r="Q298" s="26" t="s">
        <v>70</v>
      </c>
      <c r="R298" s="26"/>
      <c r="S298" s="26" t="n">
        <v>110</v>
      </c>
      <c r="T298" s="26" t="n">
        <v>110</v>
      </c>
      <c r="U298" s="26" t="n">
        <v>110</v>
      </c>
      <c r="V298" s="26" t="n">
        <v>110</v>
      </c>
      <c r="W298" s="26" t="n">
        <v>110</v>
      </c>
      <c r="X298" s="26" t="n">
        <v>110</v>
      </c>
      <c r="Y298" s="26" t="n">
        <v>110</v>
      </c>
    </row>
    <row r="299" customFormat="false" ht="150" hidden="false" customHeight="false" outlineLevel="0" collapsed="false">
      <c r="A299" s="22"/>
      <c r="B299" s="23"/>
      <c r="C299" s="23"/>
      <c r="D299" s="23"/>
      <c r="E299" s="23"/>
      <c r="F299" s="39" t="s">
        <v>29</v>
      </c>
      <c r="G299" s="112" t="n">
        <f aca="false">SUM(H299:O299)</f>
        <v>0</v>
      </c>
      <c r="H299" s="113" t="n">
        <v>0</v>
      </c>
      <c r="I299" s="113"/>
      <c r="J299" s="113" t="n">
        <v>0</v>
      </c>
      <c r="K299" s="113" t="n">
        <v>0</v>
      </c>
      <c r="L299" s="113" t="n">
        <v>0</v>
      </c>
      <c r="M299" s="113" t="n">
        <v>0</v>
      </c>
      <c r="N299" s="113" t="n">
        <v>0</v>
      </c>
      <c r="O299" s="113" t="n">
        <v>0</v>
      </c>
      <c r="P299" s="26"/>
      <c r="Q299" s="26"/>
      <c r="R299" s="26"/>
      <c r="S299" s="26"/>
      <c r="T299" s="26"/>
      <c r="U299" s="26"/>
      <c r="V299" s="26"/>
      <c r="W299" s="26"/>
      <c r="X299" s="26"/>
      <c r="Y299" s="26"/>
    </row>
    <row r="300" customFormat="false" ht="93.75" hidden="false" customHeight="false" outlineLevel="0" collapsed="false">
      <c r="A300" s="22"/>
      <c r="B300" s="23"/>
      <c r="C300" s="23"/>
      <c r="D300" s="23"/>
      <c r="E300" s="23"/>
      <c r="F300" s="39" t="s">
        <v>38</v>
      </c>
      <c r="G300" s="112" t="n">
        <f aca="false">SUM(H300:O300)</f>
        <v>2687174</v>
      </c>
      <c r="H300" s="114" t="n">
        <v>383882</v>
      </c>
      <c r="I300" s="113"/>
      <c r="J300" s="114" t="n">
        <v>383882</v>
      </c>
      <c r="K300" s="114" t="n">
        <v>383882</v>
      </c>
      <c r="L300" s="113" t="n">
        <v>383882</v>
      </c>
      <c r="M300" s="113" t="n">
        <v>383882</v>
      </c>
      <c r="N300" s="114" t="n">
        <v>383882</v>
      </c>
      <c r="O300" s="114" t="n">
        <v>383882</v>
      </c>
      <c r="P300" s="26"/>
      <c r="Q300" s="26"/>
      <c r="R300" s="26"/>
      <c r="S300" s="26"/>
      <c r="T300" s="26"/>
      <c r="U300" s="26"/>
      <c r="V300" s="26"/>
      <c r="W300" s="26"/>
      <c r="X300" s="26"/>
      <c r="Y300" s="26"/>
    </row>
    <row r="301" customFormat="false" ht="93.75" hidden="false" customHeight="false" outlineLevel="0" collapsed="false">
      <c r="A301" s="22"/>
      <c r="B301" s="23"/>
      <c r="C301" s="23"/>
      <c r="D301" s="23"/>
      <c r="E301" s="23"/>
      <c r="F301" s="31" t="s">
        <v>31</v>
      </c>
      <c r="G301" s="112" t="n">
        <f aca="false">SUM(H301:O301)</f>
        <v>0</v>
      </c>
      <c r="H301" s="32" t="n">
        <v>0</v>
      </c>
      <c r="I301" s="32"/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26"/>
      <c r="Q301" s="26"/>
      <c r="R301" s="26"/>
      <c r="S301" s="26"/>
      <c r="T301" s="26"/>
      <c r="U301" s="26"/>
      <c r="V301" s="26"/>
      <c r="W301" s="26"/>
      <c r="X301" s="26"/>
      <c r="Y301" s="26"/>
    </row>
    <row r="302" customFormat="false" ht="26.25" hidden="false" customHeight="true" outlineLevel="0" collapsed="false">
      <c r="A302" s="59" t="s">
        <v>200</v>
      </c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</row>
    <row r="303" customFormat="false" ht="60.75" hidden="false" customHeight="true" outlineLevel="0" collapsed="false">
      <c r="A303" s="40" t="s">
        <v>201</v>
      </c>
      <c r="B303" s="20" t="s">
        <v>183</v>
      </c>
      <c r="C303" s="21" t="n">
        <v>2021</v>
      </c>
      <c r="D303" s="21" t="n">
        <v>2027</v>
      </c>
      <c r="E303" s="20" t="s">
        <v>41</v>
      </c>
      <c r="F303" s="13" t="s">
        <v>27</v>
      </c>
      <c r="G303" s="19" t="n">
        <f aca="false">SUM(H303:O303)</f>
        <v>77000000</v>
      </c>
      <c r="H303" s="19" t="n">
        <f aca="false">H304+H305+H306</f>
        <v>11000000</v>
      </c>
      <c r="I303" s="19"/>
      <c r="J303" s="19" t="n">
        <f aca="false">J304+J305+J306</f>
        <v>11000000</v>
      </c>
      <c r="K303" s="19" t="n">
        <f aca="false">K304+K305+K306</f>
        <v>11000000</v>
      </c>
      <c r="L303" s="19" t="n">
        <f aca="false">L304+L305+L306</f>
        <v>11000000</v>
      </c>
      <c r="M303" s="19" t="n">
        <f aca="false">M304+M305+M306</f>
        <v>11000000</v>
      </c>
      <c r="N303" s="19" t="n">
        <f aca="false">N304+N305+N306</f>
        <v>11000000</v>
      </c>
      <c r="O303" s="19" t="n">
        <f aca="false">O304+O305+O306</f>
        <v>11000000</v>
      </c>
      <c r="P303" s="93" t="s">
        <v>28</v>
      </c>
      <c r="Q303" s="21" t="s">
        <v>28</v>
      </c>
      <c r="R303" s="21" t="s">
        <v>28</v>
      </c>
      <c r="S303" s="21" t="s">
        <v>28</v>
      </c>
      <c r="T303" s="21" t="s">
        <v>28</v>
      </c>
      <c r="U303" s="21" t="s">
        <v>28</v>
      </c>
      <c r="V303" s="21" t="s">
        <v>28</v>
      </c>
      <c r="W303" s="21" t="s">
        <v>28</v>
      </c>
      <c r="X303" s="21" t="s">
        <v>28</v>
      </c>
      <c r="Y303" s="21" t="s">
        <v>28</v>
      </c>
    </row>
    <row r="304" customFormat="false" ht="158.25" hidden="false" customHeight="true" outlineLevel="0" collapsed="false">
      <c r="A304" s="40"/>
      <c r="B304" s="20"/>
      <c r="C304" s="21"/>
      <c r="D304" s="21"/>
      <c r="E304" s="20"/>
      <c r="F304" s="33" t="s">
        <v>29</v>
      </c>
      <c r="G304" s="19" t="n">
        <f aca="false">SUM(H304:O304)</f>
        <v>77000000</v>
      </c>
      <c r="H304" s="19" t="n">
        <f aca="false">H308</f>
        <v>11000000</v>
      </c>
      <c r="I304" s="19"/>
      <c r="J304" s="19" t="n">
        <f aca="false">J308</f>
        <v>11000000</v>
      </c>
      <c r="K304" s="19" t="n">
        <f aca="false">K308</f>
        <v>11000000</v>
      </c>
      <c r="L304" s="19" t="n">
        <f aca="false">L308</f>
        <v>11000000</v>
      </c>
      <c r="M304" s="19" t="n">
        <f aca="false">M308</f>
        <v>11000000</v>
      </c>
      <c r="N304" s="19" t="n">
        <f aca="false">N308</f>
        <v>11000000</v>
      </c>
      <c r="O304" s="19" t="n">
        <f aca="false">O308</f>
        <v>11000000</v>
      </c>
      <c r="P304" s="93"/>
      <c r="Q304" s="21"/>
      <c r="R304" s="21"/>
      <c r="S304" s="21"/>
      <c r="T304" s="21"/>
      <c r="U304" s="21"/>
      <c r="V304" s="21"/>
      <c r="W304" s="21"/>
      <c r="X304" s="21"/>
      <c r="Y304" s="21"/>
    </row>
    <row r="305" customFormat="false" ht="102.75" hidden="false" customHeight="true" outlineLevel="0" collapsed="false">
      <c r="A305" s="40"/>
      <c r="B305" s="20"/>
      <c r="C305" s="21"/>
      <c r="D305" s="21"/>
      <c r="E305" s="20"/>
      <c r="F305" s="33" t="s">
        <v>38</v>
      </c>
      <c r="G305" s="19" t="n">
        <f aca="false">SUM(H305:O305)</f>
        <v>0</v>
      </c>
      <c r="H305" s="19" t="n">
        <f aca="false">H309</f>
        <v>0</v>
      </c>
      <c r="I305" s="19"/>
      <c r="J305" s="19" t="n">
        <f aca="false">J309</f>
        <v>0</v>
      </c>
      <c r="K305" s="19" t="n">
        <f aca="false">K309</f>
        <v>0</v>
      </c>
      <c r="L305" s="19" t="n">
        <f aca="false">L309</f>
        <v>0</v>
      </c>
      <c r="M305" s="19" t="n">
        <f aca="false">M309</f>
        <v>0</v>
      </c>
      <c r="N305" s="19" t="n">
        <f aca="false">N309</f>
        <v>0</v>
      </c>
      <c r="O305" s="19" t="n">
        <f aca="false">O309</f>
        <v>0</v>
      </c>
      <c r="P305" s="93"/>
      <c r="Q305" s="21"/>
      <c r="R305" s="21"/>
      <c r="S305" s="21"/>
      <c r="T305" s="21"/>
      <c r="U305" s="21"/>
      <c r="V305" s="21"/>
      <c r="W305" s="21"/>
      <c r="X305" s="21"/>
      <c r="Y305" s="21"/>
    </row>
    <row r="306" customFormat="false" ht="101.25" hidden="false" customHeight="true" outlineLevel="0" collapsed="false">
      <c r="A306" s="40"/>
      <c r="B306" s="20"/>
      <c r="C306" s="21"/>
      <c r="D306" s="21"/>
      <c r="E306" s="20"/>
      <c r="F306" s="16" t="s">
        <v>31</v>
      </c>
      <c r="G306" s="19" t="n">
        <f aca="false">SUM(H306:O306)</f>
        <v>0</v>
      </c>
      <c r="H306" s="19" t="n">
        <f aca="false">H310</f>
        <v>0</v>
      </c>
      <c r="I306" s="19"/>
      <c r="J306" s="19" t="n">
        <f aca="false">J310</f>
        <v>0</v>
      </c>
      <c r="K306" s="19" t="n">
        <f aca="false">K310</f>
        <v>0</v>
      </c>
      <c r="L306" s="19" t="n">
        <f aca="false">L310</f>
        <v>0</v>
      </c>
      <c r="M306" s="19" t="n">
        <f aca="false">M310</f>
        <v>0</v>
      </c>
      <c r="N306" s="19" t="n">
        <f aca="false">N310</f>
        <v>0</v>
      </c>
      <c r="O306" s="19" t="n">
        <f aca="false">O310</f>
        <v>0</v>
      </c>
      <c r="P306" s="93"/>
      <c r="Q306" s="21"/>
      <c r="R306" s="21"/>
      <c r="S306" s="21"/>
      <c r="T306" s="21"/>
      <c r="U306" s="21"/>
      <c r="V306" s="21"/>
      <c r="W306" s="21"/>
      <c r="X306" s="21"/>
      <c r="Y306" s="21"/>
    </row>
    <row r="307" customFormat="false" ht="68.25" hidden="false" customHeight="true" outlineLevel="0" collapsed="false">
      <c r="A307" s="22" t="s">
        <v>202</v>
      </c>
      <c r="B307" s="23" t="s">
        <v>110</v>
      </c>
      <c r="C307" s="36" t="n">
        <v>2021</v>
      </c>
      <c r="D307" s="36" t="n">
        <v>2027</v>
      </c>
      <c r="E307" s="23" t="s">
        <v>41</v>
      </c>
      <c r="F307" s="24" t="s">
        <v>27</v>
      </c>
      <c r="G307" s="52" t="n">
        <f aca="false">SUM(H307:O307)</f>
        <v>77000000</v>
      </c>
      <c r="H307" s="52" t="n">
        <f aca="false">H308+H309+H310</f>
        <v>11000000</v>
      </c>
      <c r="I307" s="52"/>
      <c r="J307" s="52" t="n">
        <f aca="false">J308+J309+J310</f>
        <v>11000000</v>
      </c>
      <c r="K307" s="52" t="n">
        <f aca="false">K308+K309+K310</f>
        <v>11000000</v>
      </c>
      <c r="L307" s="52" t="n">
        <f aca="false">L308+L309+L310</f>
        <v>11000000</v>
      </c>
      <c r="M307" s="52" t="n">
        <f aca="false">M308+M309+M310</f>
        <v>11000000</v>
      </c>
      <c r="N307" s="52" t="n">
        <f aca="false">N308+N309+N310</f>
        <v>11000000</v>
      </c>
      <c r="O307" s="52" t="n">
        <f aca="false">O308+O309+O310</f>
        <v>11000000</v>
      </c>
      <c r="P307" s="94" t="s">
        <v>203</v>
      </c>
      <c r="Q307" s="36" t="s">
        <v>35</v>
      </c>
      <c r="R307" s="36"/>
      <c r="S307" s="36" t="n">
        <v>100</v>
      </c>
      <c r="T307" s="36" t="n">
        <v>100</v>
      </c>
      <c r="U307" s="36" t="n">
        <v>100</v>
      </c>
      <c r="V307" s="36" t="n">
        <v>100</v>
      </c>
      <c r="W307" s="36" t="n">
        <v>100</v>
      </c>
      <c r="X307" s="36" t="n">
        <v>100</v>
      </c>
      <c r="Y307" s="36" t="n">
        <v>100</v>
      </c>
    </row>
    <row r="308" customFormat="false" ht="159.75" hidden="false" customHeight="true" outlineLevel="0" collapsed="false">
      <c r="A308" s="22"/>
      <c r="B308" s="23"/>
      <c r="C308" s="36"/>
      <c r="D308" s="36"/>
      <c r="E308" s="23"/>
      <c r="F308" s="39" t="s">
        <v>29</v>
      </c>
      <c r="G308" s="52" t="n">
        <f aca="false">SUM(H308:O308)</f>
        <v>77000000</v>
      </c>
      <c r="H308" s="62" t="n">
        <v>11000000</v>
      </c>
      <c r="I308" s="103"/>
      <c r="J308" s="62" t="n">
        <v>11000000</v>
      </c>
      <c r="K308" s="54" t="n">
        <v>11000000</v>
      </c>
      <c r="L308" s="54" t="n">
        <v>11000000</v>
      </c>
      <c r="M308" s="54" t="n">
        <v>11000000</v>
      </c>
      <c r="N308" s="62" t="n">
        <v>11000000</v>
      </c>
      <c r="O308" s="54" t="n">
        <v>11000000</v>
      </c>
      <c r="P308" s="94"/>
      <c r="Q308" s="36"/>
      <c r="R308" s="36"/>
      <c r="S308" s="36"/>
      <c r="T308" s="36"/>
      <c r="U308" s="36"/>
      <c r="V308" s="36"/>
      <c r="W308" s="36"/>
      <c r="X308" s="36"/>
      <c r="Y308" s="36"/>
    </row>
    <row r="309" customFormat="false" ht="103.5" hidden="false" customHeight="true" outlineLevel="0" collapsed="false">
      <c r="A309" s="22"/>
      <c r="B309" s="23"/>
      <c r="C309" s="36"/>
      <c r="D309" s="36"/>
      <c r="E309" s="23"/>
      <c r="F309" s="39" t="s">
        <v>38</v>
      </c>
      <c r="G309" s="52" t="n">
        <f aca="false">SUM(H309:O309)</f>
        <v>0</v>
      </c>
      <c r="H309" s="54" t="n">
        <v>0</v>
      </c>
      <c r="I309" s="29"/>
      <c r="J309" s="54" t="n">
        <v>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94"/>
      <c r="Q309" s="36"/>
      <c r="R309" s="36"/>
      <c r="S309" s="36"/>
      <c r="T309" s="36"/>
      <c r="U309" s="36"/>
      <c r="V309" s="36"/>
      <c r="W309" s="36"/>
      <c r="X309" s="36"/>
      <c r="Y309" s="36"/>
    </row>
    <row r="310" customFormat="false" ht="96.75" hidden="false" customHeight="true" outlineLevel="0" collapsed="false">
      <c r="A310" s="22"/>
      <c r="B310" s="23"/>
      <c r="C310" s="36"/>
      <c r="D310" s="36"/>
      <c r="E310" s="23"/>
      <c r="F310" s="31" t="s">
        <v>31</v>
      </c>
      <c r="G310" s="52" t="n">
        <f aca="false">SUM(H310:O310)</f>
        <v>0</v>
      </c>
      <c r="H310" s="54" t="n">
        <v>0</v>
      </c>
      <c r="I310" s="29"/>
      <c r="J310" s="54" t="n">
        <v>0</v>
      </c>
      <c r="K310" s="5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94"/>
      <c r="Q310" s="36"/>
      <c r="R310" s="36"/>
      <c r="S310" s="36"/>
      <c r="T310" s="36"/>
      <c r="U310" s="36"/>
      <c r="V310" s="36"/>
      <c r="W310" s="36"/>
      <c r="X310" s="36"/>
      <c r="Y310" s="36"/>
    </row>
    <row r="311" customFormat="false" ht="30.75" hidden="false" customHeight="true" outlineLevel="0" collapsed="false">
      <c r="A311" s="59" t="s">
        <v>204</v>
      </c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</row>
    <row r="312" customFormat="false" ht="62.25" hidden="false" customHeight="true" outlineLevel="0" collapsed="false">
      <c r="A312" s="40" t="s">
        <v>205</v>
      </c>
      <c r="B312" s="20" t="s">
        <v>183</v>
      </c>
      <c r="C312" s="20" t="n">
        <v>2021</v>
      </c>
      <c r="D312" s="20" t="n">
        <v>2027</v>
      </c>
      <c r="E312" s="20" t="s">
        <v>41</v>
      </c>
      <c r="F312" s="13" t="s">
        <v>27</v>
      </c>
      <c r="G312" s="34" t="n">
        <f aca="false">SUM(H312:O312)</f>
        <v>94500000</v>
      </c>
      <c r="H312" s="34" t="n">
        <f aca="false">H313+H314+H315+H318+H319</f>
        <v>13500000</v>
      </c>
      <c r="I312" s="34"/>
      <c r="J312" s="34" t="n">
        <f aca="false">J313+J314+J315</f>
        <v>13500000</v>
      </c>
      <c r="K312" s="34" t="n">
        <f aca="false">K313+K314+K315</f>
        <v>13500000</v>
      </c>
      <c r="L312" s="34" t="n">
        <f aca="false">L313+L314+L315</f>
        <v>13500000</v>
      </c>
      <c r="M312" s="34" t="n">
        <f aca="false">M313+M314+M315</f>
        <v>13500000</v>
      </c>
      <c r="N312" s="34" t="n">
        <f aca="false">N313+N314+N315</f>
        <v>13500000</v>
      </c>
      <c r="O312" s="34" t="n">
        <f aca="false">O313+O314+O315</f>
        <v>13500000</v>
      </c>
      <c r="P312" s="20" t="s">
        <v>28</v>
      </c>
      <c r="Q312" s="20" t="s">
        <v>28</v>
      </c>
      <c r="R312" s="20" t="s">
        <v>28</v>
      </c>
      <c r="S312" s="20" t="s">
        <v>28</v>
      </c>
      <c r="T312" s="20" t="s">
        <v>28</v>
      </c>
      <c r="U312" s="20" t="s">
        <v>28</v>
      </c>
      <c r="V312" s="20" t="s">
        <v>28</v>
      </c>
      <c r="W312" s="20" t="s">
        <v>28</v>
      </c>
      <c r="X312" s="20" t="s">
        <v>28</v>
      </c>
      <c r="Y312" s="21" t="s">
        <v>28</v>
      </c>
    </row>
    <row r="313" customFormat="false" ht="158.25" hidden="false" customHeight="true" outlineLevel="0" collapsed="false">
      <c r="A313" s="40"/>
      <c r="B313" s="20"/>
      <c r="C313" s="20"/>
      <c r="D313" s="20"/>
      <c r="E313" s="20"/>
      <c r="F313" s="33" t="s">
        <v>29</v>
      </c>
      <c r="G313" s="34" t="n">
        <f aca="false">SUM(H313:O313)</f>
        <v>94500000</v>
      </c>
      <c r="H313" s="34" t="n">
        <f aca="false">H321+H325</f>
        <v>13500000</v>
      </c>
      <c r="I313" s="34"/>
      <c r="J313" s="34" t="n">
        <f aca="false">J321+J325</f>
        <v>13500000</v>
      </c>
      <c r="K313" s="34" t="n">
        <f aca="false">K321+K325</f>
        <v>13500000</v>
      </c>
      <c r="L313" s="34" t="n">
        <f aca="false">L321+L325</f>
        <v>13500000</v>
      </c>
      <c r="M313" s="34" t="n">
        <f aca="false">M321+M325</f>
        <v>13500000</v>
      </c>
      <c r="N313" s="34" t="n">
        <f aca="false">N321+N325</f>
        <v>13500000</v>
      </c>
      <c r="O313" s="34" t="n">
        <f aca="false">O321+O325</f>
        <v>13500000</v>
      </c>
      <c r="P313" s="20"/>
      <c r="Q313" s="20"/>
      <c r="R313" s="20"/>
      <c r="S313" s="20"/>
      <c r="T313" s="20"/>
      <c r="U313" s="20"/>
      <c r="V313" s="20"/>
      <c r="W313" s="20"/>
      <c r="X313" s="20"/>
      <c r="Y313" s="21"/>
    </row>
    <row r="314" customFormat="false" ht="108" hidden="false" customHeight="true" outlineLevel="0" collapsed="false">
      <c r="A314" s="40"/>
      <c r="B314" s="20"/>
      <c r="C314" s="20"/>
      <c r="D314" s="20"/>
      <c r="E314" s="20"/>
      <c r="F314" s="33" t="s">
        <v>38</v>
      </c>
      <c r="G314" s="34" t="n">
        <f aca="false">SUM(H314:O314)</f>
        <v>0</v>
      </c>
      <c r="H314" s="34" t="n">
        <f aca="false">H322+H326</f>
        <v>0</v>
      </c>
      <c r="I314" s="34"/>
      <c r="J314" s="34" t="n">
        <f aca="false">J322+J326</f>
        <v>0</v>
      </c>
      <c r="K314" s="34" t="n">
        <f aca="false">K322+K326</f>
        <v>0</v>
      </c>
      <c r="L314" s="34" t="n">
        <f aca="false">L322+L326</f>
        <v>0</v>
      </c>
      <c r="M314" s="34" t="n">
        <f aca="false">M322+M326</f>
        <v>0</v>
      </c>
      <c r="N314" s="34" t="n">
        <f aca="false">N322+N326</f>
        <v>0</v>
      </c>
      <c r="O314" s="34" t="n">
        <f aca="false">O322+O326</f>
        <v>0</v>
      </c>
      <c r="P314" s="20"/>
      <c r="Q314" s="20"/>
      <c r="R314" s="20"/>
      <c r="S314" s="20"/>
      <c r="T314" s="20"/>
      <c r="U314" s="20"/>
      <c r="V314" s="20"/>
      <c r="W314" s="20"/>
      <c r="X314" s="20"/>
      <c r="Y314" s="21"/>
    </row>
    <row r="315" customFormat="false" ht="102.75" hidden="false" customHeight="true" outlineLevel="0" collapsed="false">
      <c r="A315" s="40"/>
      <c r="B315" s="20"/>
      <c r="C315" s="20"/>
      <c r="D315" s="20"/>
      <c r="E315" s="20"/>
      <c r="F315" s="16" t="s">
        <v>31</v>
      </c>
      <c r="G315" s="34" t="n">
        <f aca="false">SUM(H315:O315)</f>
        <v>0</v>
      </c>
      <c r="H315" s="34" t="n">
        <f aca="false">H323+H327</f>
        <v>0</v>
      </c>
      <c r="I315" s="34"/>
      <c r="J315" s="34" t="n">
        <f aca="false">J323+J327</f>
        <v>0</v>
      </c>
      <c r="K315" s="34" t="n">
        <f aca="false">K323+K327</f>
        <v>0</v>
      </c>
      <c r="L315" s="34" t="n">
        <f aca="false">L323+L327</f>
        <v>0</v>
      </c>
      <c r="M315" s="34" t="n">
        <f aca="false">M323+M327</f>
        <v>0</v>
      </c>
      <c r="N315" s="34" t="n">
        <f aca="false">N323+N327</f>
        <v>0</v>
      </c>
      <c r="O315" s="34" t="n">
        <f aca="false">O323+O327</f>
        <v>0</v>
      </c>
      <c r="P315" s="20"/>
      <c r="Q315" s="20"/>
      <c r="R315" s="20"/>
      <c r="S315" s="20"/>
      <c r="T315" s="20"/>
      <c r="U315" s="20"/>
      <c r="V315" s="20"/>
      <c r="W315" s="20"/>
      <c r="X315" s="20"/>
      <c r="Y315" s="21"/>
    </row>
    <row r="316" customFormat="false" ht="18.75" hidden="true" customHeight="true" outlineLevel="0" collapsed="false">
      <c r="A316" s="40"/>
      <c r="B316" s="20"/>
      <c r="C316" s="20"/>
      <c r="D316" s="20"/>
      <c r="E316" s="20"/>
      <c r="F316" s="60"/>
      <c r="G316" s="34" t="n">
        <f aca="false">SUM(H316:O316)</f>
        <v>0</v>
      </c>
      <c r="H316" s="112"/>
      <c r="I316" s="112"/>
      <c r="J316" s="112"/>
      <c r="K316" s="112"/>
      <c r="L316" s="112"/>
      <c r="M316" s="112"/>
      <c r="N316" s="112"/>
      <c r="O316" s="112"/>
      <c r="P316" s="20"/>
      <c r="Q316" s="20"/>
      <c r="R316" s="20"/>
      <c r="S316" s="20"/>
      <c r="T316" s="20"/>
      <c r="U316" s="20"/>
      <c r="V316" s="20"/>
      <c r="W316" s="20"/>
      <c r="X316" s="20"/>
      <c r="Y316" s="21"/>
    </row>
    <row r="317" customFormat="false" ht="18.75" hidden="true" customHeight="true" outlineLevel="0" collapsed="false">
      <c r="A317" s="40"/>
      <c r="B317" s="20"/>
      <c r="C317" s="20"/>
      <c r="D317" s="20"/>
      <c r="E317" s="20"/>
      <c r="F317" s="60"/>
      <c r="G317" s="34" t="n">
        <f aca="false">SUM(H317:O317)</f>
        <v>0</v>
      </c>
      <c r="H317" s="112"/>
      <c r="I317" s="112"/>
      <c r="J317" s="112"/>
      <c r="K317" s="112"/>
      <c r="L317" s="112"/>
      <c r="M317" s="112"/>
      <c r="N317" s="112"/>
      <c r="O317" s="112"/>
      <c r="P317" s="20"/>
      <c r="Q317" s="20"/>
      <c r="R317" s="20"/>
      <c r="S317" s="20"/>
      <c r="T317" s="20"/>
      <c r="U317" s="20"/>
      <c r="V317" s="20"/>
      <c r="W317" s="20"/>
      <c r="X317" s="20"/>
      <c r="Y317" s="21"/>
    </row>
    <row r="318" customFormat="false" ht="56.25" hidden="false" customHeight="false" outlineLevel="0" collapsed="false">
      <c r="A318" s="40"/>
      <c r="B318" s="20"/>
      <c r="C318" s="20"/>
      <c r="D318" s="20"/>
      <c r="E318" s="20"/>
      <c r="F318" s="16" t="s">
        <v>206</v>
      </c>
      <c r="G318" s="34" t="n">
        <f aca="false">SUM(H318:O318)</f>
        <v>0</v>
      </c>
      <c r="H318" s="37" t="n">
        <f aca="false">H332</f>
        <v>0</v>
      </c>
      <c r="I318" s="37"/>
      <c r="J318" s="37" t="n">
        <f aca="false">J332</f>
        <v>0</v>
      </c>
      <c r="K318" s="37" t="n">
        <f aca="false">K332</f>
        <v>0</v>
      </c>
      <c r="L318" s="37" t="n">
        <f aca="false">L332</f>
        <v>0</v>
      </c>
      <c r="M318" s="37" t="n">
        <f aca="false">M332</f>
        <v>0</v>
      </c>
      <c r="N318" s="37" t="n">
        <f aca="false">N332</f>
        <v>0</v>
      </c>
      <c r="O318" s="37" t="n">
        <f aca="false">O332</f>
        <v>0</v>
      </c>
      <c r="P318" s="20"/>
      <c r="Q318" s="20"/>
      <c r="R318" s="20"/>
      <c r="S318" s="20"/>
      <c r="T318" s="20"/>
      <c r="U318" s="20"/>
      <c r="V318" s="20"/>
      <c r="W318" s="20"/>
      <c r="X318" s="20"/>
      <c r="Y318" s="21"/>
    </row>
    <row r="319" customFormat="false" ht="75" hidden="false" customHeight="false" outlineLevel="0" collapsed="false">
      <c r="A319" s="40"/>
      <c r="B319" s="20"/>
      <c r="C319" s="20"/>
      <c r="D319" s="20"/>
      <c r="E319" s="20"/>
      <c r="F319" s="16" t="s">
        <v>207</v>
      </c>
      <c r="G319" s="34" t="n">
        <f aca="false">SUM(H319:O319)</f>
        <v>0</v>
      </c>
      <c r="H319" s="37" t="n">
        <f aca="false">H333</f>
        <v>0</v>
      </c>
      <c r="I319" s="37"/>
      <c r="J319" s="37" t="n">
        <f aca="false">J333</f>
        <v>0</v>
      </c>
      <c r="K319" s="37" t="n">
        <f aca="false">K333</f>
        <v>0</v>
      </c>
      <c r="L319" s="37" t="n">
        <f aca="false">L333</f>
        <v>0</v>
      </c>
      <c r="M319" s="37" t="n">
        <f aca="false">M333</f>
        <v>0</v>
      </c>
      <c r="N319" s="37" t="n">
        <f aca="false">N333</f>
        <v>0</v>
      </c>
      <c r="O319" s="37" t="n">
        <f aca="false">O333</f>
        <v>0</v>
      </c>
      <c r="P319" s="20"/>
      <c r="Q319" s="20"/>
      <c r="R319" s="20"/>
      <c r="S319" s="20"/>
      <c r="T319" s="20"/>
      <c r="U319" s="20"/>
      <c r="V319" s="20"/>
      <c r="W319" s="20"/>
      <c r="X319" s="20"/>
      <c r="Y319" s="21"/>
    </row>
    <row r="320" customFormat="false" ht="66.75" hidden="false" customHeight="true" outlineLevel="0" collapsed="false">
      <c r="A320" s="22" t="s">
        <v>208</v>
      </c>
      <c r="B320" s="23" t="s">
        <v>209</v>
      </c>
      <c r="C320" s="23" t="n">
        <v>2021</v>
      </c>
      <c r="D320" s="23" t="n">
        <v>2027</v>
      </c>
      <c r="E320" s="23" t="s">
        <v>41</v>
      </c>
      <c r="F320" s="24" t="s">
        <v>27</v>
      </c>
      <c r="G320" s="28" t="n">
        <f aca="false">SUM(H320:O320)</f>
        <v>94500000</v>
      </c>
      <c r="H320" s="28" t="n">
        <f aca="false">H321+H322+H323</f>
        <v>13500000</v>
      </c>
      <c r="I320" s="28"/>
      <c r="J320" s="28" t="n">
        <f aca="false">J321+J322+J323</f>
        <v>13500000</v>
      </c>
      <c r="K320" s="28" t="n">
        <f aca="false">K321+K322+K323</f>
        <v>13500000</v>
      </c>
      <c r="L320" s="28" t="n">
        <f aca="false">L321+L322+L323</f>
        <v>13500000</v>
      </c>
      <c r="M320" s="28" t="n">
        <f aca="false">M321+M322+M323</f>
        <v>13500000</v>
      </c>
      <c r="N320" s="28" t="n">
        <f aca="false">N321+N322+N323</f>
        <v>13500000</v>
      </c>
      <c r="O320" s="28" t="n">
        <f aca="false">O321+O322+O323</f>
        <v>13500000</v>
      </c>
      <c r="P320" s="23" t="s">
        <v>210</v>
      </c>
      <c r="Q320" s="23" t="s">
        <v>35</v>
      </c>
      <c r="R320" s="23"/>
      <c r="S320" s="23" t="n">
        <v>100</v>
      </c>
      <c r="T320" s="23" t="n">
        <v>100</v>
      </c>
      <c r="U320" s="23" t="n">
        <v>100</v>
      </c>
      <c r="V320" s="23" t="n">
        <v>100</v>
      </c>
      <c r="W320" s="23" t="n">
        <v>100</v>
      </c>
      <c r="X320" s="23" t="n">
        <v>100</v>
      </c>
      <c r="Y320" s="36" t="n">
        <v>100</v>
      </c>
    </row>
    <row r="321" customFormat="false" ht="167.25" hidden="false" customHeight="true" outlineLevel="0" collapsed="false">
      <c r="A321" s="22"/>
      <c r="B321" s="23"/>
      <c r="C321" s="23"/>
      <c r="D321" s="23"/>
      <c r="E321" s="23"/>
      <c r="F321" s="39" t="s">
        <v>29</v>
      </c>
      <c r="G321" s="28" t="n">
        <f aca="false">SUM(H321:O321)</f>
        <v>94500000</v>
      </c>
      <c r="H321" s="103" t="n">
        <v>13500000</v>
      </c>
      <c r="I321" s="29"/>
      <c r="J321" s="103" t="n">
        <v>13500000</v>
      </c>
      <c r="K321" s="29" t="n">
        <v>13500000</v>
      </c>
      <c r="L321" s="32" t="n">
        <v>13500000</v>
      </c>
      <c r="M321" s="32" t="n">
        <v>13500000</v>
      </c>
      <c r="N321" s="91" t="n">
        <v>13500000</v>
      </c>
      <c r="O321" s="32" t="n">
        <v>13500000</v>
      </c>
      <c r="P321" s="23"/>
      <c r="Q321" s="23"/>
      <c r="R321" s="23"/>
      <c r="S321" s="23"/>
      <c r="T321" s="23"/>
      <c r="U321" s="23"/>
      <c r="V321" s="23"/>
      <c r="W321" s="23"/>
      <c r="X321" s="23"/>
      <c r="Y321" s="36"/>
    </row>
    <row r="322" customFormat="false" ht="106.5" hidden="false" customHeight="true" outlineLevel="0" collapsed="false">
      <c r="A322" s="22"/>
      <c r="B322" s="23"/>
      <c r="C322" s="23"/>
      <c r="D322" s="23"/>
      <c r="E322" s="23"/>
      <c r="F322" s="39" t="s">
        <v>38</v>
      </c>
      <c r="G322" s="28" t="n">
        <f aca="false">SUM(H322:O322)</f>
        <v>0</v>
      </c>
      <c r="H322" s="29" t="n">
        <v>0</v>
      </c>
      <c r="I322" s="29"/>
      <c r="J322" s="29" t="n">
        <v>0</v>
      </c>
      <c r="K322" s="29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23"/>
      <c r="Q322" s="23"/>
      <c r="R322" s="23"/>
      <c r="S322" s="23"/>
      <c r="T322" s="23"/>
      <c r="U322" s="23"/>
      <c r="V322" s="23"/>
      <c r="W322" s="23"/>
      <c r="X322" s="23"/>
      <c r="Y322" s="36"/>
    </row>
    <row r="323" customFormat="false" ht="101.25" hidden="false" customHeight="true" outlineLevel="0" collapsed="false">
      <c r="A323" s="22"/>
      <c r="B323" s="23"/>
      <c r="C323" s="23"/>
      <c r="D323" s="23"/>
      <c r="E323" s="23"/>
      <c r="F323" s="31" t="s">
        <v>31</v>
      </c>
      <c r="G323" s="28" t="n">
        <f aca="false">SUM(H323:O323)</f>
        <v>0</v>
      </c>
      <c r="H323" s="29" t="n">
        <v>0</v>
      </c>
      <c r="I323" s="29"/>
      <c r="J323" s="29" t="n">
        <v>0</v>
      </c>
      <c r="K323" s="29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23"/>
      <c r="Q323" s="23"/>
      <c r="R323" s="23"/>
      <c r="S323" s="23"/>
      <c r="T323" s="23"/>
      <c r="U323" s="23"/>
      <c r="V323" s="23"/>
      <c r="W323" s="23"/>
      <c r="X323" s="23"/>
      <c r="Y323" s="36"/>
    </row>
    <row r="324" customFormat="false" ht="74.25" hidden="false" customHeight="true" outlineLevel="0" collapsed="false">
      <c r="A324" s="22" t="s">
        <v>211</v>
      </c>
      <c r="B324" s="23" t="s">
        <v>212</v>
      </c>
      <c r="C324" s="23" t="n">
        <v>2021</v>
      </c>
      <c r="D324" s="23" t="n">
        <v>2027</v>
      </c>
      <c r="E324" s="23" t="s">
        <v>41</v>
      </c>
      <c r="F324" s="24" t="s">
        <v>27</v>
      </c>
      <c r="G324" s="25" t="n">
        <f aca="false">SUM(H324:O324)</f>
        <v>0</v>
      </c>
      <c r="H324" s="25" t="n">
        <f aca="false">H325+H326+H327</f>
        <v>0</v>
      </c>
      <c r="I324" s="25"/>
      <c r="J324" s="25" t="n">
        <f aca="false">J325+J326+J327</f>
        <v>0</v>
      </c>
      <c r="K324" s="25" t="n">
        <f aca="false">K325+K326+K327</f>
        <v>0</v>
      </c>
      <c r="L324" s="25" t="n">
        <f aca="false">L325+L326+L327</f>
        <v>0</v>
      </c>
      <c r="M324" s="25" t="n">
        <f aca="false">M325+M326+M327</f>
        <v>0</v>
      </c>
      <c r="N324" s="25" t="n">
        <f aca="false">N325+N326+N327</f>
        <v>0</v>
      </c>
      <c r="O324" s="25" t="n">
        <f aca="false">O325+O326+O327</f>
        <v>0</v>
      </c>
      <c r="P324" s="23" t="s">
        <v>213</v>
      </c>
      <c r="Q324" s="23" t="s">
        <v>35</v>
      </c>
      <c r="R324" s="23"/>
      <c r="S324" s="23" t="n">
        <v>100</v>
      </c>
      <c r="T324" s="23" t="n">
        <v>100</v>
      </c>
      <c r="U324" s="23" t="n">
        <v>100</v>
      </c>
      <c r="V324" s="23" t="n">
        <v>100</v>
      </c>
      <c r="W324" s="23" t="n">
        <v>100</v>
      </c>
      <c r="X324" s="23" t="n">
        <v>100</v>
      </c>
      <c r="Y324" s="36" t="n">
        <v>100</v>
      </c>
    </row>
    <row r="325" customFormat="false" ht="170.25" hidden="false" customHeight="true" outlineLevel="0" collapsed="false">
      <c r="A325" s="22"/>
      <c r="B325" s="23"/>
      <c r="C325" s="23"/>
      <c r="D325" s="23"/>
      <c r="E325" s="23"/>
      <c r="F325" s="39" t="s">
        <v>29</v>
      </c>
      <c r="G325" s="25" t="n">
        <f aca="false">SUM(H325:O325)</f>
        <v>0</v>
      </c>
      <c r="H325" s="29" t="n">
        <v>0</v>
      </c>
      <c r="I325" s="29"/>
      <c r="J325" s="29" t="n">
        <v>0</v>
      </c>
      <c r="K325" s="29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23"/>
      <c r="Q325" s="23"/>
      <c r="R325" s="23"/>
      <c r="S325" s="23"/>
      <c r="T325" s="23"/>
      <c r="U325" s="23"/>
      <c r="V325" s="23"/>
      <c r="W325" s="23"/>
      <c r="X325" s="23"/>
      <c r="Y325" s="36"/>
    </row>
    <row r="326" customFormat="false" ht="101.25" hidden="false" customHeight="true" outlineLevel="0" collapsed="false">
      <c r="A326" s="22"/>
      <c r="B326" s="23"/>
      <c r="C326" s="23"/>
      <c r="D326" s="23"/>
      <c r="E326" s="23"/>
      <c r="F326" s="39" t="s">
        <v>38</v>
      </c>
      <c r="G326" s="25" t="n">
        <f aca="false">SUM(H326:O326)</f>
        <v>0</v>
      </c>
      <c r="H326" s="29" t="n">
        <v>0</v>
      </c>
      <c r="I326" s="29"/>
      <c r="J326" s="29" t="n">
        <v>0</v>
      </c>
      <c r="K326" s="29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23"/>
      <c r="Q326" s="23"/>
      <c r="R326" s="23"/>
      <c r="S326" s="23"/>
      <c r="T326" s="23"/>
      <c r="U326" s="23"/>
      <c r="V326" s="23"/>
      <c r="W326" s="23"/>
      <c r="X326" s="23"/>
      <c r="Y326" s="36"/>
    </row>
    <row r="327" customFormat="false" ht="101.25" hidden="false" customHeight="true" outlineLevel="0" collapsed="false">
      <c r="A327" s="22"/>
      <c r="B327" s="23"/>
      <c r="C327" s="23"/>
      <c r="D327" s="23"/>
      <c r="E327" s="23"/>
      <c r="F327" s="31" t="s">
        <v>31</v>
      </c>
      <c r="G327" s="25" t="n">
        <f aca="false">SUM(H327:O327)</f>
        <v>0</v>
      </c>
      <c r="H327" s="29" t="n">
        <v>0</v>
      </c>
      <c r="I327" s="29"/>
      <c r="J327" s="29" t="n">
        <v>0</v>
      </c>
      <c r="K327" s="29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23"/>
      <c r="Q327" s="23"/>
      <c r="R327" s="23"/>
      <c r="S327" s="23"/>
      <c r="T327" s="23"/>
      <c r="U327" s="23"/>
      <c r="V327" s="23"/>
      <c r="W327" s="23"/>
      <c r="X327" s="23"/>
      <c r="Y327" s="36"/>
    </row>
    <row r="328" customFormat="false" ht="56.25" hidden="false" customHeight="true" outlineLevel="0" collapsed="false">
      <c r="A328" s="22" t="s">
        <v>214</v>
      </c>
      <c r="B328" s="23" t="s">
        <v>215</v>
      </c>
      <c r="C328" s="23" t="n">
        <v>2021</v>
      </c>
      <c r="D328" s="23" t="n">
        <v>2027</v>
      </c>
      <c r="E328" s="35" t="s">
        <v>41</v>
      </c>
      <c r="F328" s="24" t="s">
        <v>27</v>
      </c>
      <c r="G328" s="25" t="n">
        <f aca="false">SUM(H328:O328)</f>
        <v>0</v>
      </c>
      <c r="H328" s="25" t="n">
        <f aca="false">H329+H330+H331+H332+H333</f>
        <v>0</v>
      </c>
      <c r="I328" s="25"/>
      <c r="J328" s="25" t="n">
        <f aca="false">J329+J330+J331+J332+J333</f>
        <v>0</v>
      </c>
      <c r="K328" s="25" t="n">
        <f aca="false">K329+K330+K331+K332+K333</f>
        <v>0</v>
      </c>
      <c r="L328" s="25" t="n">
        <f aca="false">L329+L330+L331+L332+L333</f>
        <v>0</v>
      </c>
      <c r="M328" s="25" t="n">
        <f aca="false">M329+M330+M331+M332+M333</f>
        <v>0</v>
      </c>
      <c r="N328" s="25" t="n">
        <f aca="false">N329+N330+N331+N332+N333</f>
        <v>0</v>
      </c>
      <c r="O328" s="25" t="n">
        <f aca="false">O329+O330+O331+O332+O333</f>
        <v>0</v>
      </c>
      <c r="P328" s="23" t="s">
        <v>216</v>
      </c>
      <c r="Q328" s="23" t="s">
        <v>35</v>
      </c>
      <c r="R328" s="23"/>
      <c r="S328" s="23" t="n">
        <v>100</v>
      </c>
      <c r="T328" s="23" t="n">
        <v>100</v>
      </c>
      <c r="U328" s="23" t="n">
        <v>100</v>
      </c>
      <c r="V328" s="23" t="n">
        <v>100</v>
      </c>
      <c r="W328" s="23" t="n">
        <v>100</v>
      </c>
      <c r="X328" s="23" t="n">
        <v>100</v>
      </c>
      <c r="Y328" s="23" t="n">
        <v>100</v>
      </c>
    </row>
    <row r="329" customFormat="false" ht="150" hidden="false" customHeight="false" outlineLevel="0" collapsed="false">
      <c r="A329" s="22"/>
      <c r="B329" s="23"/>
      <c r="C329" s="23"/>
      <c r="D329" s="23"/>
      <c r="E329" s="35"/>
      <c r="F329" s="39" t="s">
        <v>29</v>
      </c>
      <c r="G329" s="25" t="n">
        <f aca="false">SUM(H329:O329)</f>
        <v>0</v>
      </c>
      <c r="H329" s="29" t="n">
        <v>0</v>
      </c>
      <c r="I329" s="29"/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3"/>
      <c r="Q329" s="23"/>
      <c r="R329" s="23"/>
      <c r="S329" s="23"/>
      <c r="T329" s="23"/>
      <c r="U329" s="23"/>
      <c r="V329" s="23"/>
      <c r="W329" s="23"/>
      <c r="X329" s="23"/>
      <c r="Y329" s="23"/>
    </row>
    <row r="330" customFormat="false" ht="93.75" hidden="false" customHeight="false" outlineLevel="0" collapsed="false">
      <c r="A330" s="22"/>
      <c r="B330" s="23"/>
      <c r="C330" s="23"/>
      <c r="D330" s="23"/>
      <c r="E330" s="35"/>
      <c r="F330" s="39" t="s">
        <v>38</v>
      </c>
      <c r="G330" s="25" t="n">
        <f aca="false">SUM(H330:O330)</f>
        <v>0</v>
      </c>
      <c r="H330" s="29" t="n">
        <v>0</v>
      </c>
      <c r="I330" s="29"/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3"/>
      <c r="Q330" s="23"/>
      <c r="R330" s="23"/>
      <c r="S330" s="23"/>
      <c r="T330" s="23"/>
      <c r="U330" s="23"/>
      <c r="V330" s="23"/>
      <c r="W330" s="23"/>
      <c r="X330" s="23"/>
      <c r="Y330" s="23"/>
    </row>
    <row r="331" customFormat="false" ht="93.75" hidden="false" customHeight="false" outlineLevel="0" collapsed="false">
      <c r="A331" s="22"/>
      <c r="B331" s="23"/>
      <c r="C331" s="23"/>
      <c r="D331" s="23"/>
      <c r="E331" s="35"/>
      <c r="F331" s="31" t="s">
        <v>31</v>
      </c>
      <c r="G331" s="25" t="n">
        <f aca="false">SUM(H331:O331)</f>
        <v>0</v>
      </c>
      <c r="H331" s="29" t="n">
        <v>0</v>
      </c>
      <c r="I331" s="29"/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3"/>
      <c r="Q331" s="23"/>
      <c r="R331" s="23"/>
      <c r="S331" s="23"/>
      <c r="T331" s="23"/>
      <c r="U331" s="23"/>
      <c r="V331" s="23"/>
      <c r="W331" s="23"/>
      <c r="X331" s="23"/>
      <c r="Y331" s="23"/>
    </row>
    <row r="332" customFormat="false" ht="56.25" hidden="false" customHeight="false" outlineLevel="0" collapsed="false">
      <c r="A332" s="22"/>
      <c r="B332" s="23"/>
      <c r="C332" s="23"/>
      <c r="D332" s="23"/>
      <c r="E332" s="35"/>
      <c r="F332" s="31" t="s">
        <v>206</v>
      </c>
      <c r="G332" s="25" t="n">
        <f aca="false">SUM(H332:O332)</f>
        <v>0</v>
      </c>
      <c r="H332" s="29" t="n">
        <v>0</v>
      </c>
      <c r="I332" s="29"/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3"/>
      <c r="Q332" s="23"/>
      <c r="R332" s="23"/>
      <c r="S332" s="23"/>
      <c r="T332" s="23"/>
      <c r="U332" s="23"/>
      <c r="V332" s="23"/>
      <c r="W332" s="23"/>
      <c r="X332" s="23"/>
      <c r="Y332" s="23"/>
    </row>
    <row r="333" customFormat="false" ht="75" hidden="false" customHeight="false" outlineLevel="0" collapsed="false">
      <c r="A333" s="22"/>
      <c r="B333" s="23"/>
      <c r="C333" s="23"/>
      <c r="D333" s="23"/>
      <c r="E333" s="35"/>
      <c r="F333" s="24" t="s">
        <v>207</v>
      </c>
      <c r="G333" s="25" t="n">
        <f aca="false">SUM(H333:O333)</f>
        <v>0</v>
      </c>
      <c r="H333" s="29" t="n">
        <v>0</v>
      </c>
      <c r="I333" s="29"/>
      <c r="J333" s="29" t="n">
        <v>0</v>
      </c>
      <c r="K333" s="29" t="n">
        <v>0</v>
      </c>
      <c r="L333" s="29" t="n">
        <v>0</v>
      </c>
      <c r="M333" s="29" t="n">
        <v>0</v>
      </c>
      <c r="N333" s="103" t="n">
        <v>0</v>
      </c>
      <c r="O333" s="29" t="n">
        <v>0</v>
      </c>
      <c r="P333" s="23"/>
      <c r="Q333" s="23"/>
      <c r="R333" s="23"/>
      <c r="S333" s="23"/>
      <c r="T333" s="23"/>
      <c r="U333" s="23"/>
      <c r="V333" s="23"/>
      <c r="W333" s="23"/>
      <c r="X333" s="23"/>
      <c r="Y333" s="23"/>
    </row>
    <row r="334" customFormat="false" ht="20.25" hidden="false" customHeight="true" outlineLevel="0" collapsed="false">
      <c r="A334" s="59" t="s">
        <v>217</v>
      </c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</row>
    <row r="335" customFormat="false" ht="56.25" hidden="false" customHeight="true" outlineLevel="0" collapsed="false">
      <c r="A335" s="40" t="s">
        <v>218</v>
      </c>
      <c r="B335" s="20" t="s">
        <v>219</v>
      </c>
      <c r="C335" s="20" t="n">
        <v>2021</v>
      </c>
      <c r="D335" s="20" t="n">
        <v>2027</v>
      </c>
      <c r="E335" s="20" t="s">
        <v>41</v>
      </c>
      <c r="F335" s="13" t="s">
        <v>27</v>
      </c>
      <c r="G335" s="34" t="n">
        <f aca="false">SUM(H335:O335)</f>
        <v>0</v>
      </c>
      <c r="H335" s="34" t="n">
        <f aca="false">H336+H337+H338</f>
        <v>0</v>
      </c>
      <c r="I335" s="34"/>
      <c r="J335" s="34" t="n">
        <f aca="false">J336+J337+J338</f>
        <v>0</v>
      </c>
      <c r="K335" s="34" t="n">
        <f aca="false">K336+K337+K338</f>
        <v>0</v>
      </c>
      <c r="L335" s="34" t="n">
        <f aca="false">L336+L337+L338</f>
        <v>0</v>
      </c>
      <c r="M335" s="34" t="n">
        <f aca="false">M336+M337+M338</f>
        <v>0</v>
      </c>
      <c r="N335" s="34" t="n">
        <f aca="false">N336+N337+N338</f>
        <v>0</v>
      </c>
      <c r="O335" s="34" t="n">
        <f aca="false">O336+O337+O338</f>
        <v>0</v>
      </c>
      <c r="P335" s="93" t="s">
        <v>28</v>
      </c>
      <c r="Q335" s="21" t="s">
        <v>28</v>
      </c>
      <c r="R335" s="21" t="s">
        <v>28</v>
      </c>
      <c r="S335" s="21" t="s">
        <v>28</v>
      </c>
      <c r="T335" s="21" t="s">
        <v>28</v>
      </c>
      <c r="U335" s="21" t="s">
        <v>28</v>
      </c>
      <c r="V335" s="21" t="s">
        <v>28</v>
      </c>
      <c r="W335" s="21" t="s">
        <v>28</v>
      </c>
      <c r="X335" s="21" t="s">
        <v>28</v>
      </c>
      <c r="Y335" s="21" t="s">
        <v>28</v>
      </c>
    </row>
    <row r="336" customFormat="false" ht="159.75" hidden="false" customHeight="true" outlineLevel="0" collapsed="false">
      <c r="A336" s="40"/>
      <c r="B336" s="20"/>
      <c r="C336" s="20"/>
      <c r="D336" s="20"/>
      <c r="E336" s="20"/>
      <c r="F336" s="33" t="s">
        <v>29</v>
      </c>
      <c r="G336" s="34" t="n">
        <f aca="false">SUM(H336:O336)</f>
        <v>0</v>
      </c>
      <c r="H336" s="34" t="n">
        <f aca="false">H340+H344</f>
        <v>0</v>
      </c>
      <c r="I336" s="34"/>
      <c r="J336" s="34" t="n">
        <f aca="false">J340+J344</f>
        <v>0</v>
      </c>
      <c r="K336" s="34" t="n">
        <f aca="false">K340+K344</f>
        <v>0</v>
      </c>
      <c r="L336" s="34" t="n">
        <f aca="false">L340+L344</f>
        <v>0</v>
      </c>
      <c r="M336" s="34" t="n">
        <f aca="false">M340+M344</f>
        <v>0</v>
      </c>
      <c r="N336" s="34" t="n">
        <f aca="false">N340+N344</f>
        <v>0</v>
      </c>
      <c r="O336" s="34" t="n">
        <f aca="false">O340+O344</f>
        <v>0</v>
      </c>
      <c r="P336" s="93"/>
      <c r="Q336" s="21"/>
      <c r="R336" s="21"/>
      <c r="S336" s="21"/>
      <c r="T336" s="21"/>
      <c r="U336" s="21"/>
      <c r="V336" s="21"/>
      <c r="W336" s="21"/>
      <c r="X336" s="21"/>
      <c r="Y336" s="21"/>
    </row>
    <row r="337" customFormat="false" ht="115.5" hidden="false" customHeight="true" outlineLevel="0" collapsed="false">
      <c r="A337" s="40"/>
      <c r="B337" s="20"/>
      <c r="C337" s="20"/>
      <c r="D337" s="20"/>
      <c r="E337" s="20"/>
      <c r="F337" s="33" t="s">
        <v>38</v>
      </c>
      <c r="G337" s="34" t="n">
        <f aca="false">SUM(H337:O337)</f>
        <v>0</v>
      </c>
      <c r="H337" s="34" t="n">
        <f aca="false">H341+H345</f>
        <v>0</v>
      </c>
      <c r="I337" s="34"/>
      <c r="J337" s="34" t="n">
        <f aca="false">J341+J345</f>
        <v>0</v>
      </c>
      <c r="K337" s="34" t="n">
        <f aca="false">K341+K345</f>
        <v>0</v>
      </c>
      <c r="L337" s="34" t="n">
        <f aca="false">L341+L345</f>
        <v>0</v>
      </c>
      <c r="M337" s="34" t="n">
        <f aca="false">M341+M345</f>
        <v>0</v>
      </c>
      <c r="N337" s="34" t="n">
        <f aca="false">N341+N345</f>
        <v>0</v>
      </c>
      <c r="O337" s="34" t="n">
        <f aca="false">O341+O345</f>
        <v>0</v>
      </c>
      <c r="P337" s="93"/>
      <c r="Q337" s="21"/>
      <c r="R337" s="21"/>
      <c r="S337" s="21"/>
      <c r="T337" s="21"/>
      <c r="U337" s="21"/>
      <c r="V337" s="21"/>
      <c r="W337" s="21"/>
      <c r="X337" s="21"/>
      <c r="Y337" s="21"/>
    </row>
    <row r="338" customFormat="false" ht="109.5" hidden="false" customHeight="true" outlineLevel="0" collapsed="false">
      <c r="A338" s="40"/>
      <c r="B338" s="20"/>
      <c r="C338" s="20"/>
      <c r="D338" s="20"/>
      <c r="E338" s="20"/>
      <c r="F338" s="16" t="s">
        <v>31</v>
      </c>
      <c r="G338" s="34" t="n">
        <f aca="false">SUM(H338:O338)</f>
        <v>0</v>
      </c>
      <c r="H338" s="34" t="n">
        <f aca="false">H342+H346</f>
        <v>0</v>
      </c>
      <c r="I338" s="34"/>
      <c r="J338" s="34" t="n">
        <f aca="false">J342+J346</f>
        <v>0</v>
      </c>
      <c r="K338" s="34" t="n">
        <f aca="false">K342+K346</f>
        <v>0</v>
      </c>
      <c r="L338" s="34" t="n">
        <f aca="false">L342+L346</f>
        <v>0</v>
      </c>
      <c r="M338" s="34" t="n">
        <f aca="false">M342+M346</f>
        <v>0</v>
      </c>
      <c r="N338" s="34" t="n">
        <f aca="false">N342+N346</f>
        <v>0</v>
      </c>
      <c r="O338" s="34" t="n">
        <f aca="false">O342+O346</f>
        <v>0</v>
      </c>
      <c r="P338" s="93"/>
      <c r="Q338" s="21"/>
      <c r="R338" s="21"/>
      <c r="S338" s="21"/>
      <c r="T338" s="21"/>
      <c r="U338" s="21"/>
      <c r="V338" s="21"/>
      <c r="W338" s="21"/>
      <c r="X338" s="21"/>
      <c r="Y338" s="21"/>
    </row>
    <row r="339" customFormat="false" ht="63.75" hidden="false" customHeight="true" outlineLevel="0" collapsed="false">
      <c r="A339" s="86" t="s">
        <v>220</v>
      </c>
      <c r="B339" s="60" t="s">
        <v>221</v>
      </c>
      <c r="C339" s="61" t="n">
        <v>2021</v>
      </c>
      <c r="D339" s="61" t="n">
        <v>2027</v>
      </c>
      <c r="E339" s="60" t="s">
        <v>41</v>
      </c>
      <c r="F339" s="24" t="s">
        <v>27</v>
      </c>
      <c r="G339" s="52" t="n">
        <f aca="false">SUM(H339:O339)</f>
        <v>0</v>
      </c>
      <c r="H339" s="52" t="n">
        <f aca="false">H340+H341+H342</f>
        <v>0</v>
      </c>
      <c r="I339" s="52"/>
      <c r="J339" s="52" t="n">
        <f aca="false">J340+J341+J342</f>
        <v>0</v>
      </c>
      <c r="K339" s="52" t="n">
        <f aca="false">K340+K341+K342</f>
        <v>0</v>
      </c>
      <c r="L339" s="52" t="n">
        <f aca="false">L340+L341+L342</f>
        <v>0</v>
      </c>
      <c r="M339" s="52" t="n">
        <f aca="false">M340+M341+M342</f>
        <v>0</v>
      </c>
      <c r="N339" s="52" t="n">
        <f aca="false">N340+N341+N342</f>
        <v>0</v>
      </c>
      <c r="O339" s="52" t="n">
        <f aca="false">O340+O341+O342</f>
        <v>0</v>
      </c>
      <c r="P339" s="60" t="s">
        <v>222</v>
      </c>
      <c r="Q339" s="60" t="s">
        <v>70</v>
      </c>
      <c r="R339" s="61"/>
      <c r="S339" s="61" t="n">
        <v>1</v>
      </c>
      <c r="T339" s="61" t="n">
        <v>1</v>
      </c>
      <c r="U339" s="61" t="n">
        <v>1</v>
      </c>
      <c r="V339" s="61" t="n">
        <v>1</v>
      </c>
      <c r="W339" s="61" t="n">
        <v>1</v>
      </c>
      <c r="X339" s="61" t="n">
        <v>1</v>
      </c>
      <c r="Y339" s="61" t="n">
        <v>1</v>
      </c>
    </row>
    <row r="340" customFormat="false" ht="156.75" hidden="false" customHeight="true" outlineLevel="0" collapsed="false">
      <c r="A340" s="86"/>
      <c r="B340" s="60"/>
      <c r="C340" s="61"/>
      <c r="D340" s="61"/>
      <c r="E340" s="60"/>
      <c r="F340" s="39" t="s">
        <v>29</v>
      </c>
      <c r="G340" s="52" t="n">
        <f aca="false">SUM(H340:O340)</f>
        <v>0</v>
      </c>
      <c r="H340" s="54" t="n">
        <v>0</v>
      </c>
      <c r="I340" s="54"/>
      <c r="J340" s="54" t="n">
        <v>0</v>
      </c>
      <c r="K340" s="54" t="n">
        <v>0</v>
      </c>
      <c r="L340" s="54" t="n">
        <v>0</v>
      </c>
      <c r="M340" s="54" t="n">
        <v>0</v>
      </c>
      <c r="N340" s="54" t="n">
        <v>0</v>
      </c>
      <c r="O340" s="54" t="n">
        <v>0</v>
      </c>
      <c r="P340" s="60"/>
      <c r="Q340" s="60"/>
      <c r="R340" s="61"/>
      <c r="S340" s="61"/>
      <c r="T340" s="61"/>
      <c r="U340" s="61"/>
      <c r="V340" s="61"/>
      <c r="W340" s="61"/>
      <c r="X340" s="61"/>
      <c r="Y340" s="61"/>
    </row>
    <row r="341" customFormat="false" ht="102" hidden="false" customHeight="true" outlineLevel="0" collapsed="false">
      <c r="A341" s="86"/>
      <c r="B341" s="60"/>
      <c r="C341" s="61"/>
      <c r="D341" s="61"/>
      <c r="E341" s="60"/>
      <c r="F341" s="39" t="s">
        <v>38</v>
      </c>
      <c r="G341" s="52" t="n">
        <f aca="false">SUM(H341:O341)</f>
        <v>0</v>
      </c>
      <c r="H341" s="63" t="n">
        <v>0</v>
      </c>
      <c r="I341" s="54"/>
      <c r="J341" s="63" t="n">
        <v>0</v>
      </c>
      <c r="K341" s="63" t="n">
        <v>0</v>
      </c>
      <c r="L341" s="63" t="n">
        <v>0</v>
      </c>
      <c r="M341" s="63" t="n">
        <v>0</v>
      </c>
      <c r="N341" s="115" t="n">
        <v>0</v>
      </c>
      <c r="O341" s="63" t="n">
        <v>0</v>
      </c>
      <c r="P341" s="60"/>
      <c r="Q341" s="60"/>
      <c r="R341" s="61"/>
      <c r="S341" s="61"/>
      <c r="T341" s="61"/>
      <c r="U341" s="61"/>
      <c r="V341" s="61"/>
      <c r="W341" s="61"/>
      <c r="X341" s="61"/>
      <c r="Y341" s="61"/>
    </row>
    <row r="342" customFormat="false" ht="100.5" hidden="false" customHeight="true" outlineLevel="0" collapsed="false">
      <c r="A342" s="86"/>
      <c r="B342" s="60"/>
      <c r="C342" s="61"/>
      <c r="D342" s="61"/>
      <c r="E342" s="60"/>
      <c r="F342" s="31" t="s">
        <v>31</v>
      </c>
      <c r="G342" s="89" t="n">
        <f aca="false">SUM(H342:O342)</f>
        <v>0</v>
      </c>
      <c r="H342" s="63" t="n">
        <v>0</v>
      </c>
      <c r="I342" s="63"/>
      <c r="J342" s="63" t="n">
        <v>0</v>
      </c>
      <c r="K342" s="63" t="n">
        <v>0</v>
      </c>
      <c r="L342" s="63" t="n">
        <v>0</v>
      </c>
      <c r="M342" s="63" t="n">
        <v>0</v>
      </c>
      <c r="N342" s="63" t="n">
        <v>0</v>
      </c>
      <c r="O342" s="63" t="n">
        <v>0</v>
      </c>
      <c r="P342" s="60"/>
      <c r="Q342" s="60"/>
      <c r="R342" s="61"/>
      <c r="S342" s="61"/>
      <c r="T342" s="61"/>
      <c r="U342" s="61"/>
      <c r="V342" s="61"/>
      <c r="W342" s="61"/>
      <c r="X342" s="61"/>
      <c r="Y342" s="61"/>
    </row>
    <row r="343" customFormat="false" ht="56.25" hidden="false" customHeight="true" outlineLevel="0" collapsed="false">
      <c r="A343" s="22" t="s">
        <v>223</v>
      </c>
      <c r="B343" s="23" t="s">
        <v>224</v>
      </c>
      <c r="C343" s="23" t="n">
        <v>2021</v>
      </c>
      <c r="D343" s="23" t="n">
        <v>2027</v>
      </c>
      <c r="E343" s="60" t="s">
        <v>41</v>
      </c>
      <c r="F343" s="24" t="s">
        <v>27</v>
      </c>
      <c r="G343" s="25" t="n">
        <f aca="false">SUM(H343:O343)</f>
        <v>0</v>
      </c>
      <c r="H343" s="25" t="n">
        <f aca="false">H344+H345+H346</f>
        <v>0</v>
      </c>
      <c r="I343" s="25"/>
      <c r="J343" s="25" t="n">
        <f aca="false">J344+J345+J346</f>
        <v>0</v>
      </c>
      <c r="K343" s="25" t="n">
        <f aca="false">K344+K345+K346</f>
        <v>0</v>
      </c>
      <c r="L343" s="25" t="n">
        <f aca="false">L344+L345+L346</f>
        <v>0</v>
      </c>
      <c r="M343" s="25" t="n">
        <f aca="false">M344+M345+M346</f>
        <v>0</v>
      </c>
      <c r="N343" s="25" t="n">
        <f aca="false">N344+N345+N346</f>
        <v>0</v>
      </c>
      <c r="O343" s="25" t="n">
        <f aca="false">O344+O345+O346</f>
        <v>0</v>
      </c>
      <c r="P343" s="108" t="s">
        <v>225</v>
      </c>
      <c r="Q343" s="104" t="s">
        <v>70</v>
      </c>
      <c r="R343" s="104"/>
      <c r="S343" s="104" t="n">
        <v>60</v>
      </c>
      <c r="T343" s="104" t="n">
        <v>60</v>
      </c>
      <c r="U343" s="104" t="n">
        <v>60</v>
      </c>
      <c r="V343" s="104" t="n">
        <v>60</v>
      </c>
      <c r="W343" s="104" t="n">
        <v>60</v>
      </c>
      <c r="X343" s="104" t="n">
        <v>60</v>
      </c>
      <c r="Y343" s="104" t="n">
        <v>60</v>
      </c>
    </row>
    <row r="344" customFormat="false" ht="158.25" hidden="false" customHeight="true" outlineLevel="0" collapsed="false">
      <c r="A344" s="22"/>
      <c r="B344" s="23"/>
      <c r="C344" s="23"/>
      <c r="D344" s="23"/>
      <c r="E344" s="23"/>
      <c r="F344" s="39" t="s">
        <v>29</v>
      </c>
      <c r="G344" s="25" t="n">
        <f aca="false">SUM(H344:O344)</f>
        <v>0</v>
      </c>
      <c r="H344" s="29" t="n">
        <v>0</v>
      </c>
      <c r="I344" s="54"/>
      <c r="J344" s="29" t="n">
        <v>0</v>
      </c>
      <c r="K344" s="29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108"/>
      <c r="Q344" s="104"/>
      <c r="R344" s="104"/>
      <c r="S344" s="104"/>
      <c r="T344" s="104"/>
      <c r="U344" s="104"/>
      <c r="V344" s="104"/>
      <c r="W344" s="104"/>
      <c r="X344" s="104"/>
      <c r="Y344" s="104"/>
    </row>
    <row r="345" customFormat="false" ht="99.75" hidden="false" customHeight="true" outlineLevel="0" collapsed="false">
      <c r="A345" s="22"/>
      <c r="B345" s="23"/>
      <c r="C345" s="23"/>
      <c r="D345" s="23"/>
      <c r="E345" s="60"/>
      <c r="F345" s="39" t="s">
        <v>38</v>
      </c>
      <c r="G345" s="25" t="n">
        <f aca="false">SUM(H345:O345)</f>
        <v>0</v>
      </c>
      <c r="H345" s="29" t="n">
        <v>0</v>
      </c>
      <c r="I345" s="54"/>
      <c r="J345" s="29" t="n">
        <v>0</v>
      </c>
      <c r="K345" s="29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108"/>
      <c r="Q345" s="104"/>
      <c r="R345" s="104"/>
      <c r="S345" s="104"/>
      <c r="T345" s="104"/>
      <c r="U345" s="104"/>
      <c r="V345" s="104"/>
      <c r="W345" s="104"/>
      <c r="X345" s="104"/>
      <c r="Y345" s="104"/>
    </row>
    <row r="346" customFormat="false" ht="114.75" hidden="false" customHeight="true" outlineLevel="0" collapsed="false">
      <c r="A346" s="22"/>
      <c r="B346" s="23"/>
      <c r="C346" s="23"/>
      <c r="D346" s="23"/>
      <c r="E346" s="60"/>
      <c r="F346" s="31" t="s">
        <v>31</v>
      </c>
      <c r="G346" s="25" t="n">
        <f aca="false">SUM(H346:O346)</f>
        <v>0</v>
      </c>
      <c r="H346" s="29" t="n">
        <v>0</v>
      </c>
      <c r="I346" s="54"/>
      <c r="J346" s="29" t="n">
        <v>0</v>
      </c>
      <c r="K346" s="29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108"/>
      <c r="Q346" s="104"/>
      <c r="R346" s="104"/>
      <c r="S346" s="104"/>
      <c r="T346" s="104"/>
      <c r="U346" s="104"/>
      <c r="V346" s="104"/>
      <c r="W346" s="104"/>
      <c r="X346" s="104"/>
      <c r="Y346" s="104"/>
    </row>
    <row r="347" customFormat="false" ht="63.75" hidden="false" customHeight="true" outlineLevel="0" collapsed="false">
      <c r="A347" s="116" t="s">
        <v>226</v>
      </c>
      <c r="B347" s="116"/>
      <c r="C347" s="116"/>
      <c r="D347" s="116"/>
      <c r="E347" s="116"/>
      <c r="F347" s="13" t="s">
        <v>27</v>
      </c>
      <c r="G347" s="46" t="n">
        <f aca="false">SUM(H347:O347)</f>
        <v>428377731.1</v>
      </c>
      <c r="H347" s="46" t="n">
        <f aca="false">H348+H349+H350+H351+H352</f>
        <v>58147805.43</v>
      </c>
      <c r="I347" s="46"/>
      <c r="J347" s="46" t="n">
        <f aca="false">J348+J349+J350+J351+J352</f>
        <v>59701825.67</v>
      </c>
      <c r="K347" s="46" t="n">
        <f aca="false">K348+K349+K350+K351+K352</f>
        <v>62105620</v>
      </c>
      <c r="L347" s="46" t="n">
        <f aca="false">L348+L349+L350+L351+L352</f>
        <v>62105620</v>
      </c>
      <c r="M347" s="46" t="n">
        <f aca="false">M348+M349+M350+M351+M352</f>
        <v>62105620</v>
      </c>
      <c r="N347" s="46" t="n">
        <f aca="false">N348+N349+N350+N351+N352</f>
        <v>62105620</v>
      </c>
      <c r="O347" s="46" t="n">
        <f aca="false">O348+O349+O350+O351+O352</f>
        <v>62105620</v>
      </c>
      <c r="P347" s="117" t="s">
        <v>28</v>
      </c>
      <c r="Q347" s="20" t="s">
        <v>28</v>
      </c>
      <c r="R347" s="20" t="s">
        <v>28</v>
      </c>
      <c r="S347" s="20" t="s">
        <v>28</v>
      </c>
      <c r="T347" s="20" t="s">
        <v>28</v>
      </c>
      <c r="U347" s="20" t="s">
        <v>28</v>
      </c>
      <c r="V347" s="20" t="s">
        <v>28</v>
      </c>
      <c r="W347" s="20" t="s">
        <v>28</v>
      </c>
      <c r="X347" s="20" t="s">
        <v>28</v>
      </c>
      <c r="Y347" s="21" t="s">
        <v>28</v>
      </c>
    </row>
    <row r="348" customFormat="false" ht="168.75" hidden="false" customHeight="true" outlineLevel="0" collapsed="false">
      <c r="A348" s="116"/>
      <c r="B348" s="116"/>
      <c r="C348" s="116"/>
      <c r="D348" s="116"/>
      <c r="E348" s="116"/>
      <c r="F348" s="33" t="s">
        <v>29</v>
      </c>
      <c r="G348" s="46" t="n">
        <f aca="false">SUM(H348:O348)</f>
        <v>243870215</v>
      </c>
      <c r="H348" s="46" t="n">
        <f aca="false">H209+H240+H253+H274+H304+H313+H336</f>
        <v>35420795</v>
      </c>
      <c r="I348" s="46"/>
      <c r="J348" s="46" t="n">
        <f aca="false">J209+J240+J253+J274+J304+J313+J336</f>
        <v>34741570</v>
      </c>
      <c r="K348" s="46" t="n">
        <f aca="false">K209+K240+K253+K274+K304+K313+K336</f>
        <v>34741570</v>
      </c>
      <c r="L348" s="46" t="n">
        <f aca="false">L209+L240+L253+L274+L304+L313+L336</f>
        <v>34741570</v>
      </c>
      <c r="M348" s="46" t="n">
        <f aca="false">M209+M240+M253+M274+M304+M313+M336</f>
        <v>34741570</v>
      </c>
      <c r="N348" s="46" t="n">
        <f aca="false">N209+N240+N253+N274+N304+N313+N336</f>
        <v>34741570</v>
      </c>
      <c r="O348" s="46" t="n">
        <f aca="false">O209+O240+O253+O274+O304+O313+O336</f>
        <v>34741570</v>
      </c>
      <c r="P348" s="117"/>
      <c r="Q348" s="20"/>
      <c r="R348" s="20"/>
      <c r="S348" s="20"/>
      <c r="T348" s="20"/>
      <c r="U348" s="20"/>
      <c r="V348" s="20"/>
      <c r="W348" s="20"/>
      <c r="X348" s="20"/>
      <c r="Y348" s="21"/>
    </row>
    <row r="349" customFormat="false" ht="107.25" hidden="false" customHeight="true" outlineLevel="0" collapsed="false">
      <c r="A349" s="116"/>
      <c r="B349" s="116"/>
      <c r="C349" s="116"/>
      <c r="D349" s="116"/>
      <c r="E349" s="116"/>
      <c r="F349" s="33" t="s">
        <v>38</v>
      </c>
      <c r="G349" s="46" t="n">
        <f aca="false">SUM(H349:O349)</f>
        <v>184126786.1</v>
      </c>
      <c r="H349" s="46" t="n">
        <f aca="false">H210+H241+H254+H275+H305+H314+H337</f>
        <v>22672620.43</v>
      </c>
      <c r="I349" s="46"/>
      <c r="J349" s="46" t="n">
        <f aca="false">J210+J241+J254+J275+J305+J314+J337</f>
        <v>24905865.67</v>
      </c>
      <c r="K349" s="46" t="n">
        <f aca="false">K210+K241+K254+K275+K305+K314+K337</f>
        <v>27309660</v>
      </c>
      <c r="L349" s="46" t="n">
        <f aca="false">L210+L241+L254+L275+L305+L314+L337</f>
        <v>27309660</v>
      </c>
      <c r="M349" s="46" t="n">
        <f aca="false">M210+M241+M254+M275+M305+M314+M337</f>
        <v>27309660</v>
      </c>
      <c r="N349" s="46" t="n">
        <f aca="false">N210+N241+N254+N275+N305+N314+N337</f>
        <v>27309660</v>
      </c>
      <c r="O349" s="46" t="n">
        <f aca="false">O210+O241+O254+O275+O305+O314+O337</f>
        <v>27309660</v>
      </c>
      <c r="P349" s="117"/>
      <c r="Q349" s="20"/>
      <c r="R349" s="20"/>
      <c r="S349" s="20"/>
      <c r="T349" s="20"/>
      <c r="U349" s="20"/>
      <c r="V349" s="20"/>
      <c r="W349" s="20"/>
      <c r="X349" s="20"/>
      <c r="Y349" s="21"/>
    </row>
    <row r="350" customFormat="false" ht="104.25" hidden="false" customHeight="true" outlineLevel="0" collapsed="false">
      <c r="A350" s="116"/>
      <c r="B350" s="116"/>
      <c r="C350" s="116"/>
      <c r="D350" s="116"/>
      <c r="E350" s="116"/>
      <c r="F350" s="16" t="s">
        <v>31</v>
      </c>
      <c r="G350" s="118" t="n">
        <f aca="false">SUM(H350:O350)</f>
        <v>0</v>
      </c>
      <c r="H350" s="118" t="n">
        <f aca="false">H211+H242+H255+H276+H306+H315+H338</f>
        <v>0</v>
      </c>
      <c r="I350" s="118"/>
      <c r="J350" s="118" t="n">
        <f aca="false">J211+J242+J255+J276+J306+J315+J338</f>
        <v>0</v>
      </c>
      <c r="K350" s="118" t="n">
        <f aca="false">K211+K242+K255+K276+K306+K315+K338</f>
        <v>0</v>
      </c>
      <c r="L350" s="118" t="n">
        <f aca="false">L211+L242+L255+L276+L306+L315+L338</f>
        <v>0</v>
      </c>
      <c r="M350" s="118" t="n">
        <f aca="false">M211+M242+M255+M276+M306+M315+M338</f>
        <v>0</v>
      </c>
      <c r="N350" s="118" t="n">
        <f aca="false">N211+N242+N255+N276+N306+N315+N338</f>
        <v>0</v>
      </c>
      <c r="O350" s="118" t="n">
        <f aca="false">O211+O242+O255+O276+O306+O315+O338</f>
        <v>0</v>
      </c>
      <c r="P350" s="117"/>
      <c r="Q350" s="20"/>
      <c r="R350" s="20"/>
      <c r="S350" s="20"/>
      <c r="T350" s="20"/>
      <c r="U350" s="20"/>
      <c r="V350" s="20"/>
      <c r="W350" s="20"/>
      <c r="X350" s="20"/>
      <c r="Y350" s="21"/>
    </row>
    <row r="351" customFormat="false" ht="56.25" hidden="false" customHeight="false" outlineLevel="0" collapsed="false">
      <c r="A351" s="116"/>
      <c r="B351" s="116"/>
      <c r="C351" s="116"/>
      <c r="D351" s="116"/>
      <c r="E351" s="116"/>
      <c r="F351" s="13" t="s">
        <v>206</v>
      </c>
      <c r="G351" s="69" t="n">
        <f aca="false">SUM(H351:O351)</f>
        <v>0</v>
      </c>
      <c r="H351" s="69" t="n">
        <f aca="false">H332</f>
        <v>0</v>
      </c>
      <c r="I351" s="69"/>
      <c r="J351" s="69" t="n">
        <f aca="false">J332</f>
        <v>0</v>
      </c>
      <c r="K351" s="69" t="n">
        <f aca="false">K332</f>
        <v>0</v>
      </c>
      <c r="L351" s="69" t="n">
        <f aca="false">L332</f>
        <v>0</v>
      </c>
      <c r="M351" s="69" t="n">
        <f aca="false">M332</f>
        <v>0</v>
      </c>
      <c r="N351" s="69" t="n">
        <f aca="false">N332</f>
        <v>0</v>
      </c>
      <c r="O351" s="69" t="n">
        <f aca="false">O332</f>
        <v>0</v>
      </c>
      <c r="P351" s="117"/>
      <c r="Q351" s="20"/>
      <c r="R351" s="20"/>
      <c r="S351" s="20"/>
      <c r="T351" s="20"/>
      <c r="U351" s="20"/>
      <c r="V351" s="20"/>
      <c r="W351" s="20"/>
      <c r="X351" s="20"/>
      <c r="Y351" s="21"/>
    </row>
    <row r="352" customFormat="false" ht="75" hidden="false" customHeight="false" outlineLevel="0" collapsed="false">
      <c r="A352" s="116"/>
      <c r="B352" s="116"/>
      <c r="C352" s="116"/>
      <c r="D352" s="116"/>
      <c r="E352" s="116"/>
      <c r="F352" s="13" t="s">
        <v>207</v>
      </c>
      <c r="G352" s="118" t="n">
        <f aca="false">SUM(H352:O352)</f>
        <v>380730</v>
      </c>
      <c r="H352" s="69" t="n">
        <f aca="false">H212+H319</f>
        <v>54390</v>
      </c>
      <c r="I352" s="69" t="n">
        <f aca="false">I212+I319</f>
        <v>0</v>
      </c>
      <c r="J352" s="69" t="n">
        <f aca="false">J212+J319</f>
        <v>54390</v>
      </c>
      <c r="K352" s="69" t="n">
        <f aca="false">K212+K319</f>
        <v>54390</v>
      </c>
      <c r="L352" s="69" t="n">
        <f aca="false">L212+L319</f>
        <v>54390</v>
      </c>
      <c r="M352" s="69" t="n">
        <f aca="false">M212+M319</f>
        <v>54390</v>
      </c>
      <c r="N352" s="69" t="n">
        <f aca="false">N212+N319</f>
        <v>54390</v>
      </c>
      <c r="O352" s="69" t="n">
        <f aca="false">O212+O319</f>
        <v>54390</v>
      </c>
      <c r="P352" s="117"/>
      <c r="Q352" s="20"/>
      <c r="R352" s="20"/>
      <c r="S352" s="20"/>
      <c r="T352" s="20"/>
      <c r="U352" s="20"/>
      <c r="V352" s="20"/>
      <c r="W352" s="20"/>
      <c r="X352" s="20"/>
      <c r="Y352" s="21"/>
    </row>
    <row r="353" customFormat="false" ht="27.75" hidden="false" customHeight="true" outlineLevel="0" collapsed="false">
      <c r="A353" s="76" t="s">
        <v>227</v>
      </c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</row>
    <row r="354" customFormat="false" ht="29.25" hidden="false" customHeight="true" outlineLevel="0" collapsed="false">
      <c r="A354" s="76" t="s">
        <v>228</v>
      </c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</row>
    <row r="355" customFormat="false" ht="68.25" hidden="false" customHeight="true" outlineLevel="0" collapsed="false">
      <c r="A355" s="40" t="s">
        <v>24</v>
      </c>
      <c r="B355" s="20" t="s">
        <v>229</v>
      </c>
      <c r="C355" s="20" t="n">
        <v>2021</v>
      </c>
      <c r="D355" s="20" t="n">
        <v>2027</v>
      </c>
      <c r="E355" s="119" t="s">
        <v>230</v>
      </c>
      <c r="F355" s="13" t="s">
        <v>27</v>
      </c>
      <c r="G355" s="120" t="n">
        <f aca="false">SUM(H355:O355)</f>
        <v>10520439</v>
      </c>
      <c r="H355" s="120" t="n">
        <f aca="false">H356+H357+H358+H359</f>
        <v>1520439</v>
      </c>
      <c r="I355" s="120"/>
      <c r="J355" s="120" t="n">
        <f aca="false">J356+J357+J358+J359</f>
        <v>1500000</v>
      </c>
      <c r="K355" s="120" t="n">
        <f aca="false">K356+K357+K358+K359</f>
        <v>1500000</v>
      </c>
      <c r="L355" s="120" t="n">
        <f aca="false">L356+L357+L358+L359</f>
        <v>1500000</v>
      </c>
      <c r="M355" s="120" t="n">
        <f aca="false">M356+M357+M358+M359</f>
        <v>1500000</v>
      </c>
      <c r="N355" s="120" t="n">
        <f aca="false">N356+N357+N358+N359</f>
        <v>1500000</v>
      </c>
      <c r="O355" s="120" t="n">
        <f aca="false">O356+O357+O358+O359</f>
        <v>1500000</v>
      </c>
      <c r="P355" s="20" t="s">
        <v>28</v>
      </c>
      <c r="Q355" s="20" t="s">
        <v>28</v>
      </c>
      <c r="R355" s="20" t="s">
        <v>28</v>
      </c>
      <c r="S355" s="20" t="s">
        <v>28</v>
      </c>
      <c r="T355" s="20" t="s">
        <v>28</v>
      </c>
      <c r="U355" s="20" t="s">
        <v>28</v>
      </c>
      <c r="V355" s="20" t="s">
        <v>28</v>
      </c>
      <c r="W355" s="20" t="s">
        <v>28</v>
      </c>
      <c r="X355" s="20" t="s">
        <v>28</v>
      </c>
      <c r="Y355" s="21" t="s">
        <v>28</v>
      </c>
    </row>
    <row r="356" customFormat="false" ht="165.75" hidden="false" customHeight="true" outlineLevel="0" collapsed="false">
      <c r="A356" s="40"/>
      <c r="B356" s="20"/>
      <c r="C356" s="20"/>
      <c r="D356" s="20"/>
      <c r="E356" s="119"/>
      <c r="F356" s="33" t="s">
        <v>29</v>
      </c>
      <c r="G356" s="120" t="n">
        <f aca="false">SUM(H356:O356)</f>
        <v>0</v>
      </c>
      <c r="H356" s="120" t="n">
        <f aca="false">H361+H366</f>
        <v>0</v>
      </c>
      <c r="I356" s="120"/>
      <c r="J356" s="120" t="n">
        <f aca="false">J361+J366</f>
        <v>0</v>
      </c>
      <c r="K356" s="120" t="n">
        <f aca="false">K361+K366</f>
        <v>0</v>
      </c>
      <c r="L356" s="120" t="n">
        <f aca="false">L361+L366</f>
        <v>0</v>
      </c>
      <c r="M356" s="120" t="n">
        <f aca="false">M361+M366</f>
        <v>0</v>
      </c>
      <c r="N356" s="120" t="n">
        <f aca="false">N361+N366</f>
        <v>0</v>
      </c>
      <c r="O356" s="120" t="n">
        <f aca="false">O361+O366</f>
        <v>0</v>
      </c>
      <c r="P356" s="20"/>
      <c r="Q356" s="20"/>
      <c r="R356" s="20"/>
      <c r="S356" s="20"/>
      <c r="T356" s="20"/>
      <c r="U356" s="20"/>
      <c r="V356" s="20"/>
      <c r="W356" s="20"/>
      <c r="X356" s="20"/>
      <c r="Y356" s="21"/>
    </row>
    <row r="357" customFormat="false" ht="108.75" hidden="false" customHeight="true" outlineLevel="0" collapsed="false">
      <c r="A357" s="40"/>
      <c r="B357" s="20"/>
      <c r="C357" s="20"/>
      <c r="D357" s="20"/>
      <c r="E357" s="119"/>
      <c r="F357" s="33" t="s">
        <v>38</v>
      </c>
      <c r="G357" s="120" t="n">
        <f aca="false">SUM(H357:O357)</f>
        <v>5439</v>
      </c>
      <c r="H357" s="120" t="n">
        <f aca="false">H362+H367</f>
        <v>5439</v>
      </c>
      <c r="I357" s="120"/>
      <c r="J357" s="120" t="n">
        <f aca="false">J362+J367</f>
        <v>0</v>
      </c>
      <c r="K357" s="120" t="n">
        <f aca="false">K362+K367</f>
        <v>0</v>
      </c>
      <c r="L357" s="120" t="n">
        <f aca="false">L362+L367</f>
        <v>0</v>
      </c>
      <c r="M357" s="120" t="n">
        <f aca="false">M362+M367</f>
        <v>0</v>
      </c>
      <c r="N357" s="120" t="n">
        <f aca="false">N362+N367</f>
        <v>0</v>
      </c>
      <c r="O357" s="120" t="n">
        <f aca="false">O362+O367</f>
        <v>0</v>
      </c>
      <c r="P357" s="20"/>
      <c r="Q357" s="20"/>
      <c r="R357" s="20"/>
      <c r="S357" s="20"/>
      <c r="T357" s="20"/>
      <c r="U357" s="20"/>
      <c r="V357" s="20"/>
      <c r="W357" s="20"/>
      <c r="X357" s="20"/>
      <c r="Y357" s="21"/>
    </row>
    <row r="358" customFormat="false" ht="112.5" hidden="false" customHeight="true" outlineLevel="0" collapsed="false">
      <c r="A358" s="40"/>
      <c r="B358" s="20"/>
      <c r="C358" s="20"/>
      <c r="D358" s="20"/>
      <c r="E358" s="119"/>
      <c r="F358" s="16" t="s">
        <v>31</v>
      </c>
      <c r="G358" s="120" t="n">
        <f aca="false">SUM(H358:O358)</f>
        <v>15000</v>
      </c>
      <c r="H358" s="120" t="n">
        <f aca="false">H363+H368</f>
        <v>15000</v>
      </c>
      <c r="I358" s="120"/>
      <c r="J358" s="120" t="n">
        <f aca="false">J363+J368</f>
        <v>0</v>
      </c>
      <c r="K358" s="120" t="n">
        <f aca="false">K363+K368</f>
        <v>0</v>
      </c>
      <c r="L358" s="120" t="n">
        <f aca="false">L363+L368</f>
        <v>0</v>
      </c>
      <c r="M358" s="120" t="n">
        <f aca="false">M363+M368</f>
        <v>0</v>
      </c>
      <c r="N358" s="120" t="n">
        <f aca="false">N363+N368</f>
        <v>0</v>
      </c>
      <c r="O358" s="120" t="n">
        <f aca="false">O363+O368</f>
        <v>0</v>
      </c>
      <c r="P358" s="20"/>
      <c r="Q358" s="20"/>
      <c r="R358" s="20"/>
      <c r="S358" s="20"/>
      <c r="T358" s="20"/>
      <c r="U358" s="20"/>
      <c r="V358" s="20"/>
      <c r="W358" s="20"/>
      <c r="X358" s="20"/>
      <c r="Y358" s="21"/>
    </row>
    <row r="359" customFormat="false" ht="60" hidden="false" customHeight="true" outlineLevel="0" collapsed="false">
      <c r="A359" s="40"/>
      <c r="B359" s="20"/>
      <c r="C359" s="20"/>
      <c r="D359" s="20"/>
      <c r="E359" s="119"/>
      <c r="F359" s="16" t="s">
        <v>206</v>
      </c>
      <c r="G359" s="120" t="n">
        <f aca="false">SUM(H359:O359)</f>
        <v>10500000</v>
      </c>
      <c r="H359" s="120" t="n">
        <f aca="false">H364+H369</f>
        <v>1500000</v>
      </c>
      <c r="I359" s="120"/>
      <c r="J359" s="120" t="n">
        <f aca="false">J364+J369</f>
        <v>1500000</v>
      </c>
      <c r="K359" s="120" t="n">
        <f aca="false">K364+K369</f>
        <v>1500000</v>
      </c>
      <c r="L359" s="120" t="n">
        <f aca="false">L364+L369</f>
        <v>1500000</v>
      </c>
      <c r="M359" s="120" t="n">
        <f aca="false">M364+M369</f>
        <v>1500000</v>
      </c>
      <c r="N359" s="120" t="n">
        <f aca="false">N364+N369</f>
        <v>1500000</v>
      </c>
      <c r="O359" s="120" t="n">
        <f aca="false">O364+O369</f>
        <v>1500000</v>
      </c>
      <c r="P359" s="20"/>
      <c r="Q359" s="20"/>
      <c r="R359" s="20"/>
      <c r="S359" s="20"/>
      <c r="T359" s="20"/>
      <c r="U359" s="20"/>
      <c r="V359" s="20"/>
      <c r="W359" s="20"/>
      <c r="X359" s="20"/>
      <c r="Y359" s="21"/>
    </row>
    <row r="360" customFormat="false" ht="62.25" hidden="false" customHeight="true" outlineLevel="0" collapsed="false">
      <c r="A360" s="22" t="s">
        <v>32</v>
      </c>
      <c r="B360" s="23" t="s">
        <v>231</v>
      </c>
      <c r="C360" s="36" t="n">
        <v>2021</v>
      </c>
      <c r="D360" s="36" t="n">
        <v>2027</v>
      </c>
      <c r="E360" s="23" t="s">
        <v>230</v>
      </c>
      <c r="F360" s="24" t="s">
        <v>27</v>
      </c>
      <c r="G360" s="52" t="n">
        <f aca="false">SUM(H360:O360)</f>
        <v>10500000</v>
      </c>
      <c r="H360" s="52" t="n">
        <f aca="false">H361+H362+H363+H364</f>
        <v>1500000</v>
      </c>
      <c r="I360" s="52"/>
      <c r="J360" s="52" t="n">
        <f aca="false">J361+J362+J363+J364</f>
        <v>1500000</v>
      </c>
      <c r="K360" s="52" t="n">
        <f aca="false">K361+K362+K363+K364</f>
        <v>1500000</v>
      </c>
      <c r="L360" s="52" t="n">
        <f aca="false">L361+L362+L363+L364</f>
        <v>1500000</v>
      </c>
      <c r="M360" s="52" t="n">
        <f aca="false">M361+M362+M363+M364</f>
        <v>1500000</v>
      </c>
      <c r="N360" s="52" t="n">
        <f aca="false">N361+N362+N363+N364</f>
        <v>1500000</v>
      </c>
      <c r="O360" s="52" t="n">
        <f aca="false">O361+O362+O363+O364</f>
        <v>1500000</v>
      </c>
      <c r="P360" s="60" t="s">
        <v>232</v>
      </c>
      <c r="Q360" s="60" t="s">
        <v>233</v>
      </c>
      <c r="R360" s="36"/>
      <c r="S360" s="36" t="n">
        <v>8.8</v>
      </c>
      <c r="T360" s="36" t="n">
        <v>8.8</v>
      </c>
      <c r="U360" s="36" t="n">
        <v>8.8</v>
      </c>
      <c r="V360" s="36" t="n">
        <v>8.8</v>
      </c>
      <c r="W360" s="36" t="n">
        <v>8.8</v>
      </c>
      <c r="X360" s="36" t="n">
        <v>8.8</v>
      </c>
      <c r="Y360" s="36" t="n">
        <v>8.8</v>
      </c>
    </row>
    <row r="361" customFormat="false" ht="164.25" hidden="false" customHeight="true" outlineLevel="0" collapsed="false">
      <c r="A361" s="22"/>
      <c r="B361" s="23"/>
      <c r="C361" s="36"/>
      <c r="D361" s="36"/>
      <c r="E361" s="23"/>
      <c r="F361" s="39" t="s">
        <v>29</v>
      </c>
      <c r="G361" s="52" t="n">
        <f aca="false">SUM(H361:O361)</f>
        <v>0</v>
      </c>
      <c r="H361" s="54" t="n">
        <v>0</v>
      </c>
      <c r="I361" s="54"/>
      <c r="J361" s="54" t="n">
        <v>0</v>
      </c>
      <c r="K361" s="54" t="n">
        <v>0</v>
      </c>
      <c r="L361" s="54" t="n">
        <v>0</v>
      </c>
      <c r="M361" s="54" t="n">
        <v>0</v>
      </c>
      <c r="N361" s="54" t="n">
        <v>0</v>
      </c>
      <c r="O361" s="54" t="n">
        <v>0</v>
      </c>
      <c r="P361" s="60"/>
      <c r="Q361" s="60"/>
      <c r="R361" s="36"/>
      <c r="S361" s="36"/>
      <c r="T361" s="36"/>
      <c r="U361" s="36"/>
      <c r="V361" s="36"/>
      <c r="W361" s="36"/>
      <c r="X361" s="36"/>
      <c r="Y361" s="36"/>
    </row>
    <row r="362" customFormat="false" ht="96.75" hidden="false" customHeight="true" outlineLevel="0" collapsed="false">
      <c r="A362" s="22"/>
      <c r="B362" s="23"/>
      <c r="C362" s="36"/>
      <c r="D362" s="36"/>
      <c r="E362" s="23"/>
      <c r="F362" s="39" t="s">
        <v>38</v>
      </c>
      <c r="G362" s="52" t="n">
        <f aca="false">SUM(H362:O362)</f>
        <v>0</v>
      </c>
      <c r="H362" s="63" t="n">
        <v>0</v>
      </c>
      <c r="I362" s="63"/>
      <c r="J362" s="63" t="n">
        <v>0</v>
      </c>
      <c r="K362" s="63" t="n">
        <v>0</v>
      </c>
      <c r="L362" s="115" t="n">
        <v>0</v>
      </c>
      <c r="M362" s="63" t="n">
        <v>0</v>
      </c>
      <c r="N362" s="115" t="n">
        <v>0</v>
      </c>
      <c r="O362" s="115" t="n">
        <v>0</v>
      </c>
      <c r="P362" s="60"/>
      <c r="Q362" s="60"/>
      <c r="R362" s="36"/>
      <c r="S362" s="36"/>
      <c r="T362" s="36"/>
      <c r="U362" s="36"/>
      <c r="V362" s="36"/>
      <c r="W362" s="36"/>
      <c r="X362" s="36"/>
      <c r="Y362" s="36"/>
    </row>
    <row r="363" customFormat="false" ht="99" hidden="false" customHeight="true" outlineLevel="0" collapsed="false">
      <c r="A363" s="22"/>
      <c r="B363" s="23"/>
      <c r="C363" s="36"/>
      <c r="D363" s="36"/>
      <c r="E363" s="23"/>
      <c r="F363" s="31" t="s">
        <v>31</v>
      </c>
      <c r="G363" s="52" t="n">
        <f aca="false">SUM(H363:O363)</f>
        <v>0</v>
      </c>
      <c r="H363" s="63" t="n">
        <v>0</v>
      </c>
      <c r="I363" s="63"/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0</v>
      </c>
      <c r="O363" s="63" t="n">
        <v>0</v>
      </c>
      <c r="P363" s="60"/>
      <c r="Q363" s="60"/>
      <c r="R363" s="36"/>
      <c r="S363" s="36"/>
      <c r="T363" s="36"/>
      <c r="U363" s="36"/>
      <c r="V363" s="36"/>
      <c r="W363" s="36"/>
      <c r="X363" s="36"/>
      <c r="Y363" s="36"/>
    </row>
    <row r="364" customFormat="false" ht="72" hidden="false" customHeight="true" outlineLevel="0" collapsed="false">
      <c r="A364" s="22"/>
      <c r="B364" s="23"/>
      <c r="C364" s="36"/>
      <c r="D364" s="36"/>
      <c r="E364" s="23"/>
      <c r="F364" s="31" t="s">
        <v>206</v>
      </c>
      <c r="G364" s="52" t="n">
        <f aca="false">SUM(H364:O364)</f>
        <v>10500000</v>
      </c>
      <c r="H364" s="54" t="n">
        <v>1500000</v>
      </c>
      <c r="I364" s="54"/>
      <c r="J364" s="54" t="n">
        <v>1500000</v>
      </c>
      <c r="K364" s="54" t="n">
        <v>1500000</v>
      </c>
      <c r="L364" s="54" t="n">
        <v>1500000</v>
      </c>
      <c r="M364" s="54" t="n">
        <v>1500000</v>
      </c>
      <c r="N364" s="54" t="n">
        <v>1500000</v>
      </c>
      <c r="O364" s="54" t="n">
        <v>1500000</v>
      </c>
      <c r="P364" s="60"/>
      <c r="Q364" s="60"/>
      <c r="R364" s="36"/>
      <c r="S364" s="36"/>
      <c r="T364" s="36"/>
      <c r="U364" s="36"/>
      <c r="V364" s="36"/>
      <c r="W364" s="36"/>
      <c r="X364" s="36"/>
      <c r="Y364" s="36"/>
    </row>
    <row r="365" customFormat="false" ht="72" hidden="false" customHeight="true" outlineLevel="0" collapsed="false">
      <c r="A365" s="22" t="s">
        <v>63</v>
      </c>
      <c r="B365" s="84" t="s">
        <v>234</v>
      </c>
      <c r="C365" s="22" t="s">
        <v>235</v>
      </c>
      <c r="D365" s="22" t="s">
        <v>236</v>
      </c>
      <c r="E365" s="23" t="s">
        <v>230</v>
      </c>
      <c r="F365" s="24" t="s">
        <v>27</v>
      </c>
      <c r="G365" s="43" t="n">
        <f aca="false">G366+G367+G368+G369</f>
        <v>20439</v>
      </c>
      <c r="H365" s="43" t="n">
        <f aca="false">H366+H367+H368+H369</f>
        <v>20439</v>
      </c>
      <c r="I365" s="43"/>
      <c r="J365" s="43" t="n">
        <f aca="false">J366+J367+J368+J369</f>
        <v>0</v>
      </c>
      <c r="K365" s="43" t="n">
        <f aca="false">K366+K367+K368+K369</f>
        <v>0</v>
      </c>
      <c r="L365" s="43" t="n">
        <f aca="false">L366+L367+L368+L369</f>
        <v>0</v>
      </c>
      <c r="M365" s="43" t="n">
        <f aca="false">M366+M367+M368+M369</f>
        <v>0</v>
      </c>
      <c r="N365" s="43" t="n">
        <f aca="false">N366+N367+N368+N369</f>
        <v>0</v>
      </c>
      <c r="O365" s="43" t="n">
        <f aca="false">O366+O367+O368+O369</f>
        <v>0</v>
      </c>
      <c r="P365" s="94" t="s">
        <v>237</v>
      </c>
      <c r="Q365" s="36" t="s">
        <v>238</v>
      </c>
      <c r="R365" s="36"/>
      <c r="S365" s="36" t="n">
        <v>0</v>
      </c>
      <c r="T365" s="36" t="n">
        <v>0</v>
      </c>
      <c r="U365" s="36" t="n">
        <v>0</v>
      </c>
      <c r="V365" s="121" t="n">
        <v>0</v>
      </c>
      <c r="W365" s="36" t="n">
        <v>0</v>
      </c>
      <c r="X365" s="36" t="n">
        <v>0</v>
      </c>
      <c r="Y365" s="36" t="n">
        <v>0</v>
      </c>
    </row>
    <row r="366" customFormat="false" ht="150" hidden="false" customHeight="false" outlineLevel="0" collapsed="false">
      <c r="A366" s="22"/>
      <c r="B366" s="84"/>
      <c r="C366" s="22"/>
      <c r="D366" s="22"/>
      <c r="E366" s="23"/>
      <c r="F366" s="39" t="s">
        <v>29</v>
      </c>
      <c r="G366" s="43" t="n">
        <f aca="false">SUM(H366:O366)</f>
        <v>0</v>
      </c>
      <c r="H366" s="45" t="n">
        <v>0</v>
      </c>
      <c r="I366" s="45"/>
      <c r="J366" s="45" t="n">
        <v>0</v>
      </c>
      <c r="K366" s="122" t="n">
        <v>0</v>
      </c>
      <c r="L366" s="45" t="n">
        <v>0</v>
      </c>
      <c r="M366" s="45" t="n">
        <v>0</v>
      </c>
      <c r="N366" s="45" t="n">
        <v>0</v>
      </c>
      <c r="O366" s="45" t="n">
        <v>0</v>
      </c>
      <c r="P366" s="94"/>
      <c r="Q366" s="36"/>
      <c r="R366" s="36"/>
      <c r="S366" s="36"/>
      <c r="T366" s="36"/>
      <c r="U366" s="36"/>
      <c r="V366" s="121"/>
      <c r="W366" s="36"/>
      <c r="X366" s="36"/>
      <c r="Y366" s="36"/>
    </row>
    <row r="367" customFormat="false" ht="93.75" hidden="false" customHeight="false" outlineLevel="0" collapsed="false">
      <c r="A367" s="22"/>
      <c r="B367" s="84"/>
      <c r="C367" s="22"/>
      <c r="D367" s="22"/>
      <c r="E367" s="23"/>
      <c r="F367" s="39" t="s">
        <v>38</v>
      </c>
      <c r="G367" s="43" t="n">
        <f aca="false">SUM(H367:O367)</f>
        <v>5439</v>
      </c>
      <c r="H367" s="45" t="n">
        <v>5439</v>
      </c>
      <c r="I367" s="45"/>
      <c r="J367" s="45" t="n">
        <v>0</v>
      </c>
      <c r="K367" s="122" t="n">
        <v>0</v>
      </c>
      <c r="L367" s="122" t="n">
        <v>0</v>
      </c>
      <c r="M367" s="45" t="n">
        <v>0</v>
      </c>
      <c r="N367" s="45" t="n">
        <v>0</v>
      </c>
      <c r="O367" s="45" t="n">
        <v>0</v>
      </c>
      <c r="P367" s="94"/>
      <c r="Q367" s="36"/>
      <c r="R367" s="36"/>
      <c r="S367" s="36"/>
      <c r="T367" s="36"/>
      <c r="U367" s="36"/>
      <c r="V367" s="121"/>
      <c r="W367" s="36"/>
      <c r="X367" s="36"/>
      <c r="Y367" s="36"/>
    </row>
    <row r="368" customFormat="false" ht="93.75" hidden="false" customHeight="false" outlineLevel="0" collapsed="false">
      <c r="A368" s="22"/>
      <c r="B368" s="84"/>
      <c r="C368" s="22"/>
      <c r="D368" s="22"/>
      <c r="E368" s="23"/>
      <c r="F368" s="31" t="s">
        <v>31</v>
      </c>
      <c r="G368" s="43" t="n">
        <f aca="false">SUM(H368:O368)</f>
        <v>15000</v>
      </c>
      <c r="H368" s="45" t="n">
        <v>15000</v>
      </c>
      <c r="I368" s="45"/>
      <c r="J368" s="45" t="n">
        <v>0</v>
      </c>
      <c r="K368" s="122" t="n">
        <v>0</v>
      </c>
      <c r="L368" s="45" t="n">
        <v>0</v>
      </c>
      <c r="M368" s="45" t="n">
        <v>0</v>
      </c>
      <c r="N368" s="45" t="n">
        <v>0</v>
      </c>
      <c r="O368" s="45" t="n">
        <v>0</v>
      </c>
      <c r="P368" s="94"/>
      <c r="Q368" s="36"/>
      <c r="R368" s="36"/>
      <c r="S368" s="36"/>
      <c r="T368" s="36"/>
      <c r="U368" s="36"/>
      <c r="V368" s="121"/>
      <c r="W368" s="36"/>
      <c r="X368" s="36"/>
      <c r="Y368" s="36"/>
    </row>
    <row r="369" customFormat="false" ht="72" hidden="false" customHeight="true" outlineLevel="0" collapsed="false">
      <c r="A369" s="22"/>
      <c r="B369" s="84"/>
      <c r="C369" s="22"/>
      <c r="D369" s="22"/>
      <c r="E369" s="23"/>
      <c r="F369" s="31" t="s">
        <v>206</v>
      </c>
      <c r="G369" s="43" t="n">
        <f aca="false">SUM(H369:O369)</f>
        <v>0</v>
      </c>
      <c r="H369" s="45" t="n">
        <v>0</v>
      </c>
      <c r="I369" s="45"/>
      <c r="J369" s="45" t="n">
        <v>0</v>
      </c>
      <c r="K369" s="122" t="n">
        <v>0</v>
      </c>
      <c r="L369" s="45" t="n">
        <v>0</v>
      </c>
      <c r="M369" s="45" t="n">
        <v>0</v>
      </c>
      <c r="N369" s="45" t="n">
        <v>0</v>
      </c>
      <c r="O369" s="45" t="n">
        <v>0</v>
      </c>
      <c r="P369" s="94"/>
      <c r="Q369" s="36"/>
      <c r="R369" s="36"/>
      <c r="S369" s="36"/>
      <c r="T369" s="36"/>
      <c r="U369" s="36"/>
      <c r="V369" s="121"/>
      <c r="W369" s="36"/>
      <c r="X369" s="36"/>
      <c r="Y369" s="36"/>
    </row>
    <row r="370" customFormat="false" ht="27" hidden="false" customHeight="true" outlineLevel="0" collapsed="false">
      <c r="A370" s="59" t="s">
        <v>239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</row>
    <row r="371" customFormat="false" ht="65.25" hidden="false" customHeight="true" outlineLevel="0" collapsed="false">
      <c r="A371" s="40" t="s">
        <v>50</v>
      </c>
      <c r="B371" s="20" t="s">
        <v>240</v>
      </c>
      <c r="C371" s="20" t="n">
        <v>2021</v>
      </c>
      <c r="D371" s="20" t="n">
        <v>2027</v>
      </c>
      <c r="E371" s="20" t="s">
        <v>230</v>
      </c>
      <c r="F371" s="13" t="s">
        <v>27</v>
      </c>
      <c r="G371" s="34" t="n">
        <f aca="false">SUM(H371:O371)</f>
        <v>808500</v>
      </c>
      <c r="H371" s="34" t="n">
        <f aca="false">H372+H373+H374+H375</f>
        <v>115500</v>
      </c>
      <c r="I371" s="34"/>
      <c r="J371" s="34" t="n">
        <f aca="false">J372+J373+J374+J375</f>
        <v>115500</v>
      </c>
      <c r="K371" s="34" t="n">
        <f aca="false">K372+K373+K374+K375</f>
        <v>115500</v>
      </c>
      <c r="L371" s="34" t="n">
        <f aca="false">L372+L373+L374+L375</f>
        <v>115500</v>
      </c>
      <c r="M371" s="34" t="n">
        <f aca="false">M372+M373+M374+M375</f>
        <v>115500</v>
      </c>
      <c r="N371" s="34" t="n">
        <f aca="false">N372+N373+N374+N375</f>
        <v>115500</v>
      </c>
      <c r="O371" s="34" t="n">
        <f aca="false">O372+O373+O374+O375</f>
        <v>115500</v>
      </c>
      <c r="P371" s="20" t="s">
        <v>28</v>
      </c>
      <c r="Q371" s="20" t="s">
        <v>28</v>
      </c>
      <c r="R371" s="20" t="s">
        <v>28</v>
      </c>
      <c r="S371" s="20" t="s">
        <v>28</v>
      </c>
      <c r="T371" s="20" t="s">
        <v>28</v>
      </c>
      <c r="U371" s="20" t="s">
        <v>28</v>
      </c>
      <c r="V371" s="20" t="s">
        <v>28</v>
      </c>
      <c r="W371" s="20" t="s">
        <v>28</v>
      </c>
      <c r="X371" s="20" t="s">
        <v>28</v>
      </c>
      <c r="Y371" s="21" t="s">
        <v>28</v>
      </c>
    </row>
    <row r="372" customFormat="false" ht="170.25" hidden="false" customHeight="true" outlineLevel="0" collapsed="false">
      <c r="A372" s="40"/>
      <c r="B372" s="20"/>
      <c r="C372" s="20"/>
      <c r="D372" s="20"/>
      <c r="E372" s="20"/>
      <c r="F372" s="33" t="s">
        <v>29</v>
      </c>
      <c r="G372" s="34" t="n">
        <f aca="false">SUM(H372:O372)</f>
        <v>703500</v>
      </c>
      <c r="H372" s="34" t="n">
        <f aca="false">H377+H382</f>
        <v>100500</v>
      </c>
      <c r="I372" s="34" t="n">
        <f aca="false">I377+I382</f>
        <v>0</v>
      </c>
      <c r="J372" s="34" t="n">
        <f aca="false">J377+J382</f>
        <v>100500</v>
      </c>
      <c r="K372" s="34" t="n">
        <f aca="false">K377+K382</f>
        <v>100500</v>
      </c>
      <c r="L372" s="34" t="n">
        <f aca="false">L377+L382</f>
        <v>100500</v>
      </c>
      <c r="M372" s="34" t="n">
        <f aca="false">M377+M382</f>
        <v>100500</v>
      </c>
      <c r="N372" s="34" t="n">
        <f aca="false">N377+N382</f>
        <v>100500</v>
      </c>
      <c r="O372" s="34" t="n">
        <f aca="false">O377+O382</f>
        <v>100500</v>
      </c>
      <c r="P372" s="20"/>
      <c r="Q372" s="20"/>
      <c r="R372" s="20"/>
      <c r="S372" s="20"/>
      <c r="T372" s="20"/>
      <c r="U372" s="20"/>
      <c r="V372" s="20"/>
      <c r="W372" s="20"/>
      <c r="X372" s="20"/>
      <c r="Y372" s="21"/>
    </row>
    <row r="373" customFormat="false" ht="98.25" hidden="false" customHeight="true" outlineLevel="0" collapsed="false">
      <c r="A373" s="40"/>
      <c r="B373" s="20"/>
      <c r="C373" s="20"/>
      <c r="D373" s="20"/>
      <c r="E373" s="20"/>
      <c r="F373" s="33" t="s">
        <v>38</v>
      </c>
      <c r="G373" s="34" t="n">
        <f aca="false">SUM(H373:O373)</f>
        <v>105000</v>
      </c>
      <c r="H373" s="34" t="n">
        <f aca="false">H378+H383</f>
        <v>15000</v>
      </c>
      <c r="I373" s="34" t="n">
        <f aca="false">I378+I383</f>
        <v>0</v>
      </c>
      <c r="J373" s="34" t="n">
        <f aca="false">J378+J383</f>
        <v>15000</v>
      </c>
      <c r="K373" s="34" t="n">
        <f aca="false">K378+K383</f>
        <v>15000</v>
      </c>
      <c r="L373" s="34" t="n">
        <f aca="false">L378+L383</f>
        <v>15000</v>
      </c>
      <c r="M373" s="34" t="n">
        <f aca="false">M378+M383</f>
        <v>15000</v>
      </c>
      <c r="N373" s="34" t="n">
        <f aca="false">N378+N383</f>
        <v>15000</v>
      </c>
      <c r="O373" s="34" t="n">
        <f aca="false">O378+O383</f>
        <v>15000</v>
      </c>
      <c r="P373" s="20"/>
      <c r="Q373" s="20"/>
      <c r="R373" s="20"/>
      <c r="S373" s="20"/>
      <c r="T373" s="20"/>
      <c r="U373" s="20"/>
      <c r="V373" s="20"/>
      <c r="W373" s="20"/>
      <c r="X373" s="20"/>
      <c r="Y373" s="21"/>
    </row>
    <row r="374" customFormat="false" ht="102.75" hidden="false" customHeight="true" outlineLevel="0" collapsed="false">
      <c r="A374" s="40"/>
      <c r="B374" s="20"/>
      <c r="C374" s="20"/>
      <c r="D374" s="20"/>
      <c r="E374" s="20"/>
      <c r="F374" s="16" t="s">
        <v>31</v>
      </c>
      <c r="G374" s="34" t="n">
        <f aca="false">SUM(H374:O374)</f>
        <v>0</v>
      </c>
      <c r="H374" s="34" t="n">
        <f aca="false">H379+H384</f>
        <v>0</v>
      </c>
      <c r="I374" s="34" t="n">
        <f aca="false">I379+I384</f>
        <v>0</v>
      </c>
      <c r="J374" s="34" t="n">
        <f aca="false">J379+J384</f>
        <v>0</v>
      </c>
      <c r="K374" s="34" t="n">
        <f aca="false">K379+K384</f>
        <v>0</v>
      </c>
      <c r="L374" s="34" t="n">
        <f aca="false">L379+L384</f>
        <v>0</v>
      </c>
      <c r="M374" s="34" t="n">
        <f aca="false">M379+M384</f>
        <v>0</v>
      </c>
      <c r="N374" s="34" t="n">
        <f aca="false">N379+N384</f>
        <v>0</v>
      </c>
      <c r="O374" s="34" t="n">
        <f aca="false">O379+O384</f>
        <v>0</v>
      </c>
      <c r="P374" s="20"/>
      <c r="Q374" s="20"/>
      <c r="R374" s="20"/>
      <c r="S374" s="20"/>
      <c r="T374" s="20"/>
      <c r="U374" s="20"/>
      <c r="V374" s="20"/>
      <c r="W374" s="20"/>
      <c r="X374" s="20"/>
      <c r="Y374" s="21"/>
    </row>
    <row r="375" customFormat="false" ht="64.5" hidden="false" customHeight="true" outlineLevel="0" collapsed="false">
      <c r="A375" s="40"/>
      <c r="B375" s="20"/>
      <c r="C375" s="20"/>
      <c r="D375" s="20"/>
      <c r="E375" s="20"/>
      <c r="F375" s="13" t="s">
        <v>206</v>
      </c>
      <c r="G375" s="34" t="n">
        <f aca="false">SUM(H375:O375)</f>
        <v>0</v>
      </c>
      <c r="H375" s="34" t="n">
        <f aca="false">H380+H385</f>
        <v>0</v>
      </c>
      <c r="I375" s="34" t="n">
        <f aca="false">I380+I385</f>
        <v>0</v>
      </c>
      <c r="J375" s="34" t="n">
        <f aca="false">J380+J385</f>
        <v>0</v>
      </c>
      <c r="K375" s="34" t="n">
        <f aca="false">K380+K385</f>
        <v>0</v>
      </c>
      <c r="L375" s="34" t="n">
        <f aca="false">L380+L385</f>
        <v>0</v>
      </c>
      <c r="M375" s="34" t="n">
        <f aca="false">M380+M385</f>
        <v>0</v>
      </c>
      <c r="N375" s="34" t="n">
        <f aca="false">N380+N385</f>
        <v>0</v>
      </c>
      <c r="O375" s="34" t="n">
        <f aca="false">O380+O385</f>
        <v>0</v>
      </c>
      <c r="P375" s="20"/>
      <c r="Q375" s="20"/>
      <c r="R375" s="20"/>
      <c r="S375" s="20"/>
      <c r="T375" s="20"/>
      <c r="U375" s="20"/>
      <c r="V375" s="20"/>
      <c r="W375" s="20"/>
      <c r="X375" s="20"/>
      <c r="Y375" s="21"/>
    </row>
    <row r="376" customFormat="false" ht="66.75" hidden="false" customHeight="true" outlineLevel="0" collapsed="false">
      <c r="A376" s="22" t="s">
        <v>53</v>
      </c>
      <c r="B376" s="23" t="s">
        <v>241</v>
      </c>
      <c r="C376" s="36" t="n">
        <v>2021</v>
      </c>
      <c r="D376" s="36" t="n">
        <v>2027</v>
      </c>
      <c r="E376" s="23" t="s">
        <v>230</v>
      </c>
      <c r="F376" s="24" t="s">
        <v>27</v>
      </c>
      <c r="G376" s="52" t="n">
        <f aca="false">SUM(H376:O376)</f>
        <v>108500</v>
      </c>
      <c r="H376" s="52" t="n">
        <f aca="false">H377+H378+H379+H380</f>
        <v>15500</v>
      </c>
      <c r="I376" s="52"/>
      <c r="J376" s="52" t="n">
        <f aca="false">J377+J378+J379+J380</f>
        <v>15500</v>
      </c>
      <c r="K376" s="52" t="n">
        <f aca="false">K377+K378+K379+K380</f>
        <v>15500</v>
      </c>
      <c r="L376" s="52" t="n">
        <f aca="false">L377+L378+L379+L380</f>
        <v>15500</v>
      </c>
      <c r="M376" s="52" t="n">
        <f aca="false">M377+M378+M379+M380</f>
        <v>15500</v>
      </c>
      <c r="N376" s="52" t="n">
        <f aca="false">N377+N378+N379+N380</f>
        <v>15500</v>
      </c>
      <c r="O376" s="52" t="n">
        <f aca="false">O377+O378+O379+O380</f>
        <v>15500</v>
      </c>
      <c r="P376" s="26" t="s">
        <v>242</v>
      </c>
      <c r="Q376" s="26" t="s">
        <v>243</v>
      </c>
      <c r="R376" s="27"/>
      <c r="S376" s="27" t="n">
        <v>3</v>
      </c>
      <c r="T376" s="27" t="n">
        <v>4</v>
      </c>
      <c r="U376" s="27" t="n">
        <v>4</v>
      </c>
      <c r="V376" s="27" t="n">
        <v>5</v>
      </c>
      <c r="W376" s="27" t="n">
        <v>5</v>
      </c>
      <c r="X376" s="27" t="n">
        <v>5</v>
      </c>
      <c r="Y376" s="27" t="n">
        <v>5</v>
      </c>
    </row>
    <row r="377" customFormat="false" ht="167.25" hidden="false" customHeight="true" outlineLevel="0" collapsed="false">
      <c r="A377" s="22"/>
      <c r="B377" s="23"/>
      <c r="C377" s="36"/>
      <c r="D377" s="36"/>
      <c r="E377" s="23"/>
      <c r="F377" s="39" t="s">
        <v>29</v>
      </c>
      <c r="G377" s="52" t="n">
        <f aca="false">SUM(H377:O377)</f>
        <v>3500</v>
      </c>
      <c r="H377" s="54" t="n">
        <v>500</v>
      </c>
      <c r="I377" s="29"/>
      <c r="J377" s="54" t="n">
        <v>500</v>
      </c>
      <c r="K377" s="54" t="n">
        <v>500</v>
      </c>
      <c r="L377" s="54" t="n">
        <v>500</v>
      </c>
      <c r="M377" s="54" t="n">
        <v>500</v>
      </c>
      <c r="N377" s="54" t="n">
        <v>500</v>
      </c>
      <c r="O377" s="54" t="n">
        <v>500</v>
      </c>
      <c r="P377" s="26"/>
      <c r="Q377" s="26"/>
      <c r="R377" s="27"/>
      <c r="S377" s="27"/>
      <c r="T377" s="27"/>
      <c r="U377" s="27"/>
      <c r="V377" s="27"/>
      <c r="W377" s="27"/>
      <c r="X377" s="27"/>
      <c r="Y377" s="27"/>
    </row>
    <row r="378" customFormat="false" ht="108.75" hidden="false" customHeight="true" outlineLevel="0" collapsed="false">
      <c r="A378" s="22"/>
      <c r="B378" s="23"/>
      <c r="C378" s="36"/>
      <c r="D378" s="36"/>
      <c r="E378" s="23"/>
      <c r="F378" s="39" t="s">
        <v>38</v>
      </c>
      <c r="G378" s="52" t="n">
        <f aca="false">SUM(H378:O378)</f>
        <v>105000</v>
      </c>
      <c r="H378" s="54" t="n">
        <v>15000</v>
      </c>
      <c r="I378" s="29"/>
      <c r="J378" s="54" t="n">
        <v>15000</v>
      </c>
      <c r="K378" s="54" t="n">
        <v>15000</v>
      </c>
      <c r="L378" s="54" t="n">
        <v>15000</v>
      </c>
      <c r="M378" s="54" t="n">
        <v>15000</v>
      </c>
      <c r="N378" s="54" t="n">
        <v>15000</v>
      </c>
      <c r="O378" s="54" t="n">
        <v>15000</v>
      </c>
      <c r="P378" s="26"/>
      <c r="Q378" s="26"/>
      <c r="R378" s="27"/>
      <c r="S378" s="27"/>
      <c r="T378" s="27"/>
      <c r="U378" s="27"/>
      <c r="V378" s="27"/>
      <c r="W378" s="27"/>
      <c r="X378" s="27"/>
      <c r="Y378" s="27"/>
    </row>
    <row r="379" customFormat="false" ht="107.25" hidden="false" customHeight="true" outlineLevel="0" collapsed="false">
      <c r="A379" s="22"/>
      <c r="B379" s="23"/>
      <c r="C379" s="36"/>
      <c r="D379" s="36"/>
      <c r="E379" s="23"/>
      <c r="F379" s="31" t="s">
        <v>31</v>
      </c>
      <c r="G379" s="52" t="n">
        <f aca="false">SUM(H379:O379)</f>
        <v>0</v>
      </c>
      <c r="H379" s="54" t="n">
        <v>0</v>
      </c>
      <c r="I379" s="29"/>
      <c r="J379" s="54" t="n">
        <v>0</v>
      </c>
      <c r="K379" s="54" t="n">
        <v>0</v>
      </c>
      <c r="L379" s="54" t="n">
        <v>0</v>
      </c>
      <c r="M379" s="54" t="n">
        <v>0</v>
      </c>
      <c r="N379" s="54" t="n">
        <v>0</v>
      </c>
      <c r="O379" s="54" t="n">
        <v>0</v>
      </c>
      <c r="P379" s="26"/>
      <c r="Q379" s="26"/>
      <c r="R379" s="27"/>
      <c r="S379" s="27"/>
      <c r="T379" s="27"/>
      <c r="U379" s="27"/>
      <c r="V379" s="27"/>
      <c r="W379" s="27"/>
      <c r="X379" s="27"/>
      <c r="Y379" s="27"/>
    </row>
    <row r="380" customFormat="false" ht="61.5" hidden="false" customHeight="true" outlineLevel="0" collapsed="false">
      <c r="A380" s="22"/>
      <c r="B380" s="23"/>
      <c r="C380" s="36"/>
      <c r="D380" s="36"/>
      <c r="E380" s="23"/>
      <c r="F380" s="24" t="s">
        <v>206</v>
      </c>
      <c r="G380" s="52" t="n">
        <f aca="false">SUM(H380:O380)</f>
        <v>0</v>
      </c>
      <c r="H380" s="54" t="n">
        <v>0</v>
      </c>
      <c r="I380" s="29"/>
      <c r="J380" s="54" t="n">
        <v>0</v>
      </c>
      <c r="K380" s="54" t="n">
        <v>0</v>
      </c>
      <c r="L380" s="54" t="n">
        <v>0</v>
      </c>
      <c r="M380" s="54" t="n">
        <v>0</v>
      </c>
      <c r="N380" s="54" t="n">
        <v>0</v>
      </c>
      <c r="O380" s="54" t="n">
        <v>0</v>
      </c>
      <c r="P380" s="26"/>
      <c r="Q380" s="26"/>
      <c r="R380" s="27"/>
      <c r="S380" s="27"/>
      <c r="T380" s="27"/>
      <c r="U380" s="27"/>
      <c r="V380" s="27"/>
      <c r="W380" s="27"/>
      <c r="X380" s="27"/>
      <c r="Y380" s="27"/>
    </row>
    <row r="381" customFormat="false" ht="69.75" hidden="false" customHeight="true" outlineLevel="0" collapsed="false">
      <c r="A381" s="123" t="s">
        <v>123</v>
      </c>
      <c r="B381" s="23" t="s">
        <v>244</v>
      </c>
      <c r="C381" s="36" t="n">
        <v>2021</v>
      </c>
      <c r="D381" s="36" t="n">
        <v>2027</v>
      </c>
      <c r="E381" s="23" t="s">
        <v>230</v>
      </c>
      <c r="F381" s="24" t="s">
        <v>27</v>
      </c>
      <c r="G381" s="52" t="n">
        <f aca="false">SUM(H381:O381)</f>
        <v>700000</v>
      </c>
      <c r="H381" s="52" t="n">
        <f aca="false">H382+H383+H384+H385</f>
        <v>100000</v>
      </c>
      <c r="I381" s="52"/>
      <c r="J381" s="52" t="n">
        <f aca="false">J382+J383+J384+J385</f>
        <v>100000</v>
      </c>
      <c r="K381" s="52" t="n">
        <f aca="false">K382+K383+K384+K385</f>
        <v>100000</v>
      </c>
      <c r="L381" s="52" t="n">
        <f aca="false">L382+L383+L384+L385</f>
        <v>100000</v>
      </c>
      <c r="M381" s="52" t="n">
        <f aca="false">M382+M383+M384+M385</f>
        <v>100000</v>
      </c>
      <c r="N381" s="52" t="n">
        <f aca="false">N382+N383+N384+N385</f>
        <v>100000</v>
      </c>
      <c r="O381" s="52" t="n">
        <f aca="false">O382+O383+O384+O385</f>
        <v>100000</v>
      </c>
      <c r="P381" s="124" t="s">
        <v>245</v>
      </c>
      <c r="Q381" s="124" t="s">
        <v>102</v>
      </c>
      <c r="R381" s="124"/>
      <c r="S381" s="124" t="n">
        <v>4</v>
      </c>
      <c r="T381" s="124" t="n">
        <v>4</v>
      </c>
      <c r="U381" s="124" t="n">
        <v>4</v>
      </c>
      <c r="V381" s="124" t="n">
        <v>4</v>
      </c>
      <c r="W381" s="124" t="n">
        <v>4</v>
      </c>
      <c r="X381" s="124" t="n">
        <v>4</v>
      </c>
      <c r="Y381" s="124" t="n">
        <v>4</v>
      </c>
    </row>
    <row r="382" customFormat="false" ht="156.75" hidden="false" customHeight="true" outlineLevel="0" collapsed="false">
      <c r="A382" s="123"/>
      <c r="B382" s="23"/>
      <c r="C382" s="36"/>
      <c r="D382" s="36"/>
      <c r="E382" s="23"/>
      <c r="F382" s="39" t="s">
        <v>29</v>
      </c>
      <c r="G382" s="52" t="n">
        <f aca="false">SUM(H382:O382)</f>
        <v>700000</v>
      </c>
      <c r="H382" s="113" t="n">
        <v>100000</v>
      </c>
      <c r="I382" s="113"/>
      <c r="J382" s="113" t="n">
        <v>100000</v>
      </c>
      <c r="K382" s="113" t="n">
        <v>100000</v>
      </c>
      <c r="L382" s="113" t="n">
        <v>100000</v>
      </c>
      <c r="M382" s="113" t="n">
        <v>100000</v>
      </c>
      <c r="N382" s="113" t="n">
        <v>100000</v>
      </c>
      <c r="O382" s="113" t="n">
        <v>100000</v>
      </c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</row>
    <row r="383" customFormat="false" ht="101.25" hidden="false" customHeight="true" outlineLevel="0" collapsed="false">
      <c r="A383" s="123"/>
      <c r="B383" s="23"/>
      <c r="C383" s="36"/>
      <c r="D383" s="36"/>
      <c r="E383" s="23"/>
      <c r="F383" s="39" t="s">
        <v>38</v>
      </c>
      <c r="G383" s="52" t="n">
        <f aca="false">SUM(H383:O383)</f>
        <v>0</v>
      </c>
      <c r="H383" s="54" t="n">
        <v>0</v>
      </c>
      <c r="I383" s="29"/>
      <c r="J383" s="54" t="n">
        <v>0</v>
      </c>
      <c r="K383" s="54" t="n">
        <v>0</v>
      </c>
      <c r="L383" s="54" t="n">
        <v>0</v>
      </c>
      <c r="M383" s="54" t="n">
        <v>0</v>
      </c>
      <c r="N383" s="54" t="n">
        <v>0</v>
      </c>
      <c r="O383" s="54" t="n">
        <v>0</v>
      </c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</row>
    <row r="384" customFormat="false" ht="98.25" hidden="false" customHeight="true" outlineLevel="0" collapsed="false">
      <c r="A384" s="123"/>
      <c r="B384" s="23"/>
      <c r="C384" s="36"/>
      <c r="D384" s="36"/>
      <c r="E384" s="23"/>
      <c r="F384" s="31" t="s">
        <v>31</v>
      </c>
      <c r="G384" s="52" t="n">
        <f aca="false">SUM(H384:O384)</f>
        <v>0</v>
      </c>
      <c r="H384" s="54" t="n">
        <v>0</v>
      </c>
      <c r="I384" s="29"/>
      <c r="J384" s="54" t="n">
        <v>0</v>
      </c>
      <c r="K384" s="54" t="n">
        <v>0</v>
      </c>
      <c r="L384" s="54" t="n">
        <v>0</v>
      </c>
      <c r="M384" s="54" t="n">
        <v>0</v>
      </c>
      <c r="N384" s="54" t="n">
        <v>0</v>
      </c>
      <c r="O384" s="54" t="n">
        <v>0</v>
      </c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</row>
    <row r="385" customFormat="false" ht="57" hidden="false" customHeight="true" outlineLevel="0" collapsed="false">
      <c r="A385" s="123"/>
      <c r="B385" s="23"/>
      <c r="C385" s="36"/>
      <c r="D385" s="36"/>
      <c r="E385" s="23"/>
      <c r="F385" s="24" t="s">
        <v>206</v>
      </c>
      <c r="G385" s="52" t="n">
        <f aca="false">SUM(H385:O385)</f>
        <v>0</v>
      </c>
      <c r="H385" s="54" t="n">
        <v>0</v>
      </c>
      <c r="I385" s="29"/>
      <c r="J385" s="54" t="n">
        <v>0</v>
      </c>
      <c r="K385" s="54" t="n">
        <v>0</v>
      </c>
      <c r="L385" s="54" t="n">
        <v>0</v>
      </c>
      <c r="M385" s="54" t="n">
        <v>0</v>
      </c>
      <c r="N385" s="54" t="n">
        <v>0</v>
      </c>
      <c r="O385" s="54" t="n">
        <v>0</v>
      </c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</row>
    <row r="386" customFormat="false" ht="74.25" hidden="false" customHeight="true" outlineLevel="0" collapsed="false">
      <c r="A386" s="40" t="s">
        <v>246</v>
      </c>
      <c r="B386" s="20" t="s">
        <v>247</v>
      </c>
      <c r="C386" s="21" t="n">
        <v>2021</v>
      </c>
      <c r="D386" s="21" t="n">
        <v>2027</v>
      </c>
      <c r="E386" s="20" t="s">
        <v>230</v>
      </c>
      <c r="F386" s="13" t="s">
        <v>27</v>
      </c>
      <c r="G386" s="19" t="n">
        <f aca="false">SUM(H386:O386)</f>
        <v>15890000</v>
      </c>
      <c r="H386" s="19" t="n">
        <f aca="false">H387+H388+H389+H390</f>
        <v>2270000</v>
      </c>
      <c r="I386" s="19"/>
      <c r="J386" s="19" t="n">
        <f aca="false">J387+J388+J389+J390</f>
        <v>2270000</v>
      </c>
      <c r="K386" s="19" t="n">
        <f aca="false">K387+K388+K389+K390</f>
        <v>2270000</v>
      </c>
      <c r="L386" s="19" t="n">
        <f aca="false">L387+L388+L389+L390</f>
        <v>2270000</v>
      </c>
      <c r="M386" s="19" t="n">
        <f aca="false">M387+M388+M389+M390</f>
        <v>2270000</v>
      </c>
      <c r="N386" s="19" t="n">
        <f aca="false">N387+N388+N389+N390</f>
        <v>2270000</v>
      </c>
      <c r="O386" s="19" t="n">
        <f aca="false">O387+O388+O389+O390</f>
        <v>2270000</v>
      </c>
      <c r="P386" s="125" t="s">
        <v>28</v>
      </c>
      <c r="Q386" s="125" t="s">
        <v>28</v>
      </c>
      <c r="R386" s="125" t="s">
        <v>28</v>
      </c>
      <c r="S386" s="125" t="s">
        <v>28</v>
      </c>
      <c r="T386" s="125" t="s">
        <v>28</v>
      </c>
      <c r="U386" s="125" t="s">
        <v>28</v>
      </c>
      <c r="V386" s="125" t="s">
        <v>28</v>
      </c>
      <c r="W386" s="125" t="s">
        <v>28</v>
      </c>
      <c r="X386" s="125" t="s">
        <v>28</v>
      </c>
      <c r="Y386" s="126" t="s">
        <v>28</v>
      </c>
    </row>
    <row r="387" customFormat="false" ht="162.75" hidden="false" customHeight="true" outlineLevel="0" collapsed="false">
      <c r="A387" s="40"/>
      <c r="B387" s="20"/>
      <c r="C387" s="21"/>
      <c r="D387" s="21"/>
      <c r="E387" s="20"/>
      <c r="F387" s="33" t="s">
        <v>29</v>
      </c>
      <c r="G387" s="19" t="n">
        <f aca="false">SUM(H387:O387)</f>
        <v>15890000</v>
      </c>
      <c r="H387" s="19" t="n">
        <f aca="false">H392</f>
        <v>2270000</v>
      </c>
      <c r="I387" s="19"/>
      <c r="J387" s="19" t="n">
        <f aca="false">J392</f>
        <v>2270000</v>
      </c>
      <c r="K387" s="19" t="n">
        <f aca="false">K392</f>
        <v>2270000</v>
      </c>
      <c r="L387" s="19" t="n">
        <f aca="false">L392</f>
        <v>2270000</v>
      </c>
      <c r="M387" s="19" t="n">
        <f aca="false">M392</f>
        <v>2270000</v>
      </c>
      <c r="N387" s="19" t="n">
        <f aca="false">N392</f>
        <v>2270000</v>
      </c>
      <c r="O387" s="19" t="n">
        <f aca="false">O392</f>
        <v>2270000</v>
      </c>
      <c r="P387" s="125"/>
      <c r="Q387" s="125"/>
      <c r="R387" s="125"/>
      <c r="S387" s="125"/>
      <c r="T387" s="125"/>
      <c r="U387" s="125"/>
      <c r="V387" s="125"/>
      <c r="W387" s="125"/>
      <c r="X387" s="125"/>
      <c r="Y387" s="126"/>
    </row>
    <row r="388" customFormat="false" ht="104.25" hidden="false" customHeight="true" outlineLevel="0" collapsed="false">
      <c r="A388" s="40"/>
      <c r="B388" s="20"/>
      <c r="C388" s="21"/>
      <c r="D388" s="21"/>
      <c r="E388" s="20"/>
      <c r="F388" s="33" t="s">
        <v>38</v>
      </c>
      <c r="G388" s="19" t="n">
        <f aca="false">SUM(H388:O388)</f>
        <v>0</v>
      </c>
      <c r="H388" s="19" t="n">
        <f aca="false">H393</f>
        <v>0</v>
      </c>
      <c r="I388" s="19"/>
      <c r="J388" s="19" t="n">
        <f aca="false">J393</f>
        <v>0</v>
      </c>
      <c r="K388" s="19" t="n">
        <f aca="false">K393</f>
        <v>0</v>
      </c>
      <c r="L388" s="19" t="n">
        <f aca="false">L393</f>
        <v>0</v>
      </c>
      <c r="M388" s="19" t="n">
        <f aca="false">M393</f>
        <v>0</v>
      </c>
      <c r="N388" s="19" t="n">
        <f aca="false">N393</f>
        <v>0</v>
      </c>
      <c r="O388" s="19" t="n">
        <f aca="false">O393</f>
        <v>0</v>
      </c>
      <c r="P388" s="125"/>
      <c r="Q388" s="125"/>
      <c r="R388" s="125"/>
      <c r="S388" s="125"/>
      <c r="T388" s="125"/>
      <c r="U388" s="125"/>
      <c r="V388" s="125"/>
      <c r="W388" s="125"/>
      <c r="X388" s="125"/>
      <c r="Y388" s="126"/>
    </row>
    <row r="389" customFormat="false" ht="103.5" hidden="false" customHeight="true" outlineLevel="0" collapsed="false">
      <c r="A389" s="40"/>
      <c r="B389" s="20"/>
      <c r="C389" s="21"/>
      <c r="D389" s="21"/>
      <c r="E389" s="20"/>
      <c r="F389" s="16" t="s">
        <v>31</v>
      </c>
      <c r="G389" s="19" t="n">
        <f aca="false">SUM(H389:O389)</f>
        <v>0</v>
      </c>
      <c r="H389" s="19" t="n">
        <f aca="false">H394</f>
        <v>0</v>
      </c>
      <c r="I389" s="19"/>
      <c r="J389" s="19" t="n">
        <f aca="false">J394</f>
        <v>0</v>
      </c>
      <c r="K389" s="19" t="n">
        <f aca="false">K394</f>
        <v>0</v>
      </c>
      <c r="L389" s="19" t="n">
        <f aca="false">L394</f>
        <v>0</v>
      </c>
      <c r="M389" s="19" t="n">
        <f aca="false">M394</f>
        <v>0</v>
      </c>
      <c r="N389" s="19" t="n">
        <f aca="false">N394</f>
        <v>0</v>
      </c>
      <c r="O389" s="19" t="n">
        <f aca="false">O394</f>
        <v>0</v>
      </c>
      <c r="P389" s="125"/>
      <c r="Q389" s="125"/>
      <c r="R389" s="125"/>
      <c r="S389" s="125"/>
      <c r="T389" s="125"/>
      <c r="U389" s="125"/>
      <c r="V389" s="125"/>
      <c r="W389" s="125"/>
      <c r="X389" s="125"/>
      <c r="Y389" s="126"/>
    </row>
    <row r="390" customFormat="false" ht="56.25" hidden="false" customHeight="true" outlineLevel="0" collapsed="false">
      <c r="A390" s="40"/>
      <c r="B390" s="20"/>
      <c r="C390" s="21"/>
      <c r="D390" s="21"/>
      <c r="E390" s="20"/>
      <c r="F390" s="13" t="s">
        <v>206</v>
      </c>
      <c r="G390" s="19" t="n">
        <f aca="false">SUM(H390:O390)</f>
        <v>0</v>
      </c>
      <c r="H390" s="19" t="n">
        <f aca="false">H395</f>
        <v>0</v>
      </c>
      <c r="I390" s="19"/>
      <c r="J390" s="19" t="n">
        <f aca="false">J395</f>
        <v>0</v>
      </c>
      <c r="K390" s="19" t="n">
        <f aca="false">K395</f>
        <v>0</v>
      </c>
      <c r="L390" s="19" t="n">
        <f aca="false">L395</f>
        <v>0</v>
      </c>
      <c r="M390" s="19" t="n">
        <f aca="false">M395</f>
        <v>0</v>
      </c>
      <c r="N390" s="19" t="n">
        <f aca="false">N395</f>
        <v>0</v>
      </c>
      <c r="O390" s="19" t="n">
        <f aca="false">O395</f>
        <v>0</v>
      </c>
      <c r="P390" s="125"/>
      <c r="Q390" s="125"/>
      <c r="R390" s="125"/>
      <c r="S390" s="125"/>
      <c r="T390" s="125"/>
      <c r="U390" s="125"/>
      <c r="V390" s="125"/>
      <c r="W390" s="125"/>
      <c r="X390" s="125"/>
      <c r="Y390" s="126"/>
    </row>
    <row r="391" customFormat="false" ht="56.25" hidden="false" customHeight="true" outlineLevel="0" collapsed="false">
      <c r="A391" s="22" t="s">
        <v>248</v>
      </c>
      <c r="B391" s="23" t="s">
        <v>110</v>
      </c>
      <c r="C391" s="36" t="n">
        <v>2021</v>
      </c>
      <c r="D391" s="36" t="n">
        <v>2027</v>
      </c>
      <c r="E391" s="23" t="s">
        <v>230</v>
      </c>
      <c r="F391" s="24" t="s">
        <v>27</v>
      </c>
      <c r="G391" s="52" t="n">
        <f aca="false">SUM(H391:O391)</f>
        <v>15890000</v>
      </c>
      <c r="H391" s="52" t="n">
        <f aca="false">H392+H393+H394+H395</f>
        <v>2270000</v>
      </c>
      <c r="I391" s="52"/>
      <c r="J391" s="52" t="n">
        <f aca="false">J392+J393+J394+J395</f>
        <v>2270000</v>
      </c>
      <c r="K391" s="52" t="n">
        <f aca="false">K392+K393+K394+K395</f>
        <v>2270000</v>
      </c>
      <c r="L391" s="52" t="n">
        <f aca="false">L392+L393+L394+L395</f>
        <v>2270000</v>
      </c>
      <c r="M391" s="52" t="n">
        <f aca="false">M392+M393+M394+M395</f>
        <v>2270000</v>
      </c>
      <c r="N391" s="52" t="n">
        <f aca="false">N392+N393+N394+N395</f>
        <v>2270000</v>
      </c>
      <c r="O391" s="52" t="n">
        <f aca="false">O392+O393+O394+O395</f>
        <v>2270000</v>
      </c>
      <c r="P391" s="81" t="s">
        <v>249</v>
      </c>
      <c r="Q391" s="27" t="s">
        <v>35</v>
      </c>
      <c r="R391" s="27"/>
      <c r="S391" s="27" t="n">
        <v>100</v>
      </c>
      <c r="T391" s="27" t="n">
        <v>100</v>
      </c>
      <c r="U391" s="27" t="n">
        <v>100</v>
      </c>
      <c r="V391" s="27" t="n">
        <v>100</v>
      </c>
      <c r="W391" s="27" t="n">
        <v>100</v>
      </c>
      <c r="X391" s="27" t="n">
        <v>100</v>
      </c>
      <c r="Y391" s="27" t="n">
        <v>100</v>
      </c>
    </row>
    <row r="392" customFormat="false" ht="150" hidden="false" customHeight="false" outlineLevel="0" collapsed="false">
      <c r="A392" s="22"/>
      <c r="B392" s="23"/>
      <c r="C392" s="36"/>
      <c r="D392" s="36"/>
      <c r="E392" s="23"/>
      <c r="F392" s="39" t="s">
        <v>29</v>
      </c>
      <c r="G392" s="52" t="n">
        <f aca="false">SUM(H392:O392)</f>
        <v>15890000</v>
      </c>
      <c r="H392" s="62" t="n">
        <v>2270000</v>
      </c>
      <c r="I392" s="62"/>
      <c r="J392" s="62" t="n">
        <v>2270000</v>
      </c>
      <c r="K392" s="62" t="n">
        <v>2270000</v>
      </c>
      <c r="L392" s="62" t="n">
        <v>2270000</v>
      </c>
      <c r="M392" s="62" t="n">
        <v>2270000</v>
      </c>
      <c r="N392" s="62" t="n">
        <v>2270000</v>
      </c>
      <c r="O392" s="62" t="n">
        <v>2270000</v>
      </c>
      <c r="P392" s="81"/>
      <c r="Q392" s="27"/>
      <c r="R392" s="27"/>
      <c r="S392" s="27"/>
      <c r="T392" s="27"/>
      <c r="U392" s="27"/>
      <c r="V392" s="27"/>
      <c r="W392" s="27"/>
      <c r="X392" s="27"/>
      <c r="Y392" s="27"/>
    </row>
    <row r="393" customFormat="false" ht="93.75" hidden="false" customHeight="false" outlineLevel="0" collapsed="false">
      <c r="A393" s="22"/>
      <c r="B393" s="23"/>
      <c r="C393" s="36"/>
      <c r="D393" s="36"/>
      <c r="E393" s="23"/>
      <c r="F393" s="39" t="s">
        <v>38</v>
      </c>
      <c r="G393" s="52" t="n">
        <f aca="false">SUM(H393:O393)</f>
        <v>0</v>
      </c>
      <c r="H393" s="54" t="n">
        <v>0</v>
      </c>
      <c r="I393" s="29"/>
      <c r="J393" s="54" t="n">
        <v>0</v>
      </c>
      <c r="K393" s="54" t="n">
        <v>0</v>
      </c>
      <c r="L393" s="62" t="n">
        <v>0</v>
      </c>
      <c r="M393" s="54" t="n">
        <v>0</v>
      </c>
      <c r="N393" s="54" t="n">
        <v>0</v>
      </c>
      <c r="O393" s="54" t="n">
        <v>0</v>
      </c>
      <c r="P393" s="81"/>
      <c r="Q393" s="27"/>
      <c r="R393" s="27"/>
      <c r="S393" s="27"/>
      <c r="T393" s="27"/>
      <c r="U393" s="27"/>
      <c r="V393" s="27"/>
      <c r="W393" s="27"/>
      <c r="X393" s="27"/>
      <c r="Y393" s="27"/>
    </row>
    <row r="394" customFormat="false" ht="93.75" hidden="false" customHeight="false" outlineLevel="0" collapsed="false">
      <c r="A394" s="22"/>
      <c r="B394" s="23"/>
      <c r="C394" s="36"/>
      <c r="D394" s="36"/>
      <c r="E394" s="23"/>
      <c r="F394" s="31" t="s">
        <v>31</v>
      </c>
      <c r="G394" s="52" t="n">
        <f aca="false">SUM(H394:O394)</f>
        <v>0</v>
      </c>
      <c r="H394" s="54" t="n">
        <v>0</v>
      </c>
      <c r="I394" s="29"/>
      <c r="J394" s="54" t="n">
        <v>0</v>
      </c>
      <c r="K394" s="54" t="n">
        <v>0</v>
      </c>
      <c r="L394" s="54" t="n">
        <v>0</v>
      </c>
      <c r="M394" s="54" t="n">
        <v>0</v>
      </c>
      <c r="N394" s="54" t="n">
        <v>0</v>
      </c>
      <c r="O394" s="54" t="n">
        <v>0</v>
      </c>
      <c r="P394" s="81"/>
      <c r="Q394" s="27"/>
      <c r="R394" s="27"/>
      <c r="S394" s="27"/>
      <c r="T394" s="27"/>
      <c r="U394" s="27"/>
      <c r="V394" s="27"/>
      <c r="W394" s="27"/>
      <c r="X394" s="27"/>
      <c r="Y394" s="27"/>
    </row>
    <row r="395" customFormat="false" ht="56.25" hidden="false" customHeight="true" outlineLevel="0" collapsed="false">
      <c r="A395" s="22"/>
      <c r="B395" s="23"/>
      <c r="C395" s="36"/>
      <c r="D395" s="36"/>
      <c r="E395" s="23"/>
      <c r="F395" s="24" t="s">
        <v>206</v>
      </c>
      <c r="G395" s="52" t="n">
        <f aca="false">SUM(H395:O395)</f>
        <v>0</v>
      </c>
      <c r="H395" s="54" t="n">
        <v>0</v>
      </c>
      <c r="I395" s="29"/>
      <c r="J395" s="54" t="n">
        <v>0</v>
      </c>
      <c r="K395" s="54" t="n">
        <v>0</v>
      </c>
      <c r="L395" s="54" t="n">
        <v>0</v>
      </c>
      <c r="M395" s="54" t="n">
        <v>0</v>
      </c>
      <c r="N395" s="54" t="n">
        <v>0</v>
      </c>
      <c r="O395" s="54" t="n">
        <v>0</v>
      </c>
      <c r="P395" s="81"/>
      <c r="Q395" s="27"/>
      <c r="R395" s="27"/>
      <c r="S395" s="27"/>
      <c r="T395" s="27"/>
      <c r="U395" s="27"/>
      <c r="V395" s="27"/>
      <c r="W395" s="27"/>
      <c r="X395" s="27"/>
      <c r="Y395" s="27"/>
    </row>
    <row r="396" customFormat="false" ht="32.25" hidden="false" customHeight="true" outlineLevel="0" collapsed="false">
      <c r="A396" s="59" t="s">
        <v>250</v>
      </c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</row>
    <row r="397" customFormat="false" ht="69.75" hidden="false" customHeight="true" outlineLevel="0" collapsed="false">
      <c r="A397" s="15" t="s">
        <v>168</v>
      </c>
      <c r="B397" s="18" t="s">
        <v>251</v>
      </c>
      <c r="C397" s="17" t="n">
        <v>2021</v>
      </c>
      <c r="D397" s="17" t="n">
        <v>2027</v>
      </c>
      <c r="E397" s="18" t="s">
        <v>230</v>
      </c>
      <c r="F397" s="13" t="s">
        <v>27</v>
      </c>
      <c r="G397" s="19" t="n">
        <f aca="false">SUM(H397:O397)</f>
        <v>3570000</v>
      </c>
      <c r="H397" s="19" t="n">
        <f aca="false">H398+H399+H400+H401</f>
        <v>510000</v>
      </c>
      <c r="I397" s="19"/>
      <c r="J397" s="19" t="n">
        <f aca="false">J398+J399+J400+J401</f>
        <v>510000</v>
      </c>
      <c r="K397" s="19" t="n">
        <f aca="false">K398+K399+K400+K401</f>
        <v>510000</v>
      </c>
      <c r="L397" s="19" t="n">
        <f aca="false">L398+L399+L400+L401</f>
        <v>510000</v>
      </c>
      <c r="M397" s="19" t="n">
        <f aca="false">M398+M399+M400+M401</f>
        <v>510000</v>
      </c>
      <c r="N397" s="19" t="n">
        <f aca="false">N398+N399+N400+N401</f>
        <v>510000</v>
      </c>
      <c r="O397" s="19" t="n">
        <f aca="false">O398+O399+O400+O401</f>
        <v>510000</v>
      </c>
      <c r="P397" s="18" t="s">
        <v>28</v>
      </c>
      <c r="Q397" s="17" t="s">
        <v>28</v>
      </c>
      <c r="R397" s="17" t="s">
        <v>28</v>
      </c>
      <c r="S397" s="17" t="s">
        <v>28</v>
      </c>
      <c r="T397" s="17" t="s">
        <v>28</v>
      </c>
      <c r="U397" s="17" t="s">
        <v>28</v>
      </c>
      <c r="V397" s="17" t="s">
        <v>28</v>
      </c>
      <c r="W397" s="17" t="s">
        <v>28</v>
      </c>
      <c r="X397" s="17" t="s">
        <v>28</v>
      </c>
      <c r="Y397" s="17" t="s">
        <v>28</v>
      </c>
    </row>
    <row r="398" customFormat="false" ht="164.25" hidden="false" customHeight="true" outlineLevel="0" collapsed="false">
      <c r="A398" s="15"/>
      <c r="B398" s="18"/>
      <c r="C398" s="17"/>
      <c r="D398" s="17"/>
      <c r="E398" s="18"/>
      <c r="F398" s="33" t="s">
        <v>29</v>
      </c>
      <c r="G398" s="19" t="n">
        <f aca="false">SUM(H398:O398)</f>
        <v>70000</v>
      </c>
      <c r="H398" s="19" t="n">
        <f aca="false">H403+H408</f>
        <v>10000</v>
      </c>
      <c r="I398" s="19"/>
      <c r="J398" s="19" t="n">
        <f aca="false">J403+J408</f>
        <v>10000</v>
      </c>
      <c r="K398" s="19" t="n">
        <f aca="false">K403+K408</f>
        <v>10000</v>
      </c>
      <c r="L398" s="19" t="n">
        <f aca="false">L403+L408</f>
        <v>10000</v>
      </c>
      <c r="M398" s="19" t="n">
        <f aca="false">M403+M408</f>
        <v>10000</v>
      </c>
      <c r="N398" s="19" t="n">
        <f aca="false">N403+N408</f>
        <v>10000</v>
      </c>
      <c r="O398" s="19" t="n">
        <f aca="false">O403+O408</f>
        <v>10000</v>
      </c>
      <c r="P398" s="18"/>
      <c r="Q398" s="17"/>
      <c r="R398" s="17"/>
      <c r="S398" s="17"/>
      <c r="T398" s="17"/>
      <c r="U398" s="17"/>
      <c r="V398" s="17"/>
      <c r="W398" s="17"/>
      <c r="X398" s="17"/>
      <c r="Y398" s="17"/>
    </row>
    <row r="399" customFormat="false" ht="102.75" hidden="false" customHeight="true" outlineLevel="0" collapsed="false">
      <c r="A399" s="15"/>
      <c r="B399" s="18"/>
      <c r="C399" s="17"/>
      <c r="D399" s="17"/>
      <c r="E399" s="18"/>
      <c r="F399" s="33" t="s">
        <v>38</v>
      </c>
      <c r="G399" s="19" t="n">
        <f aca="false">SUM(H399:O399)</f>
        <v>3500000</v>
      </c>
      <c r="H399" s="19" t="n">
        <f aca="false">H404+H409</f>
        <v>500000</v>
      </c>
      <c r="I399" s="19"/>
      <c r="J399" s="19" t="n">
        <f aca="false">J404+J409</f>
        <v>500000</v>
      </c>
      <c r="K399" s="19" t="n">
        <f aca="false">K404+K409</f>
        <v>500000</v>
      </c>
      <c r="L399" s="19" t="n">
        <f aca="false">L404+L409</f>
        <v>500000</v>
      </c>
      <c r="M399" s="19" t="n">
        <f aca="false">M404+M409</f>
        <v>500000</v>
      </c>
      <c r="N399" s="19" t="n">
        <f aca="false">N404+N409</f>
        <v>500000</v>
      </c>
      <c r="O399" s="19" t="n">
        <f aca="false">O404+O409</f>
        <v>500000</v>
      </c>
      <c r="P399" s="18"/>
      <c r="Q399" s="17"/>
      <c r="R399" s="17"/>
      <c r="S399" s="17"/>
      <c r="T399" s="17"/>
      <c r="U399" s="17"/>
      <c r="V399" s="17"/>
      <c r="W399" s="17"/>
      <c r="X399" s="17"/>
      <c r="Y399" s="17"/>
    </row>
    <row r="400" customFormat="false" ht="98.25" hidden="false" customHeight="true" outlineLevel="0" collapsed="false">
      <c r="A400" s="15"/>
      <c r="B400" s="18"/>
      <c r="C400" s="17"/>
      <c r="D400" s="17"/>
      <c r="E400" s="18"/>
      <c r="F400" s="16" t="s">
        <v>31</v>
      </c>
      <c r="G400" s="19" t="n">
        <f aca="false">SUM(H400:O400)</f>
        <v>0</v>
      </c>
      <c r="H400" s="19" t="n">
        <f aca="false">H405+H410</f>
        <v>0</v>
      </c>
      <c r="I400" s="19"/>
      <c r="J400" s="19" t="n">
        <f aca="false">J405+J410</f>
        <v>0</v>
      </c>
      <c r="K400" s="19" t="n">
        <f aca="false">K405+K410</f>
        <v>0</v>
      </c>
      <c r="L400" s="19" t="n">
        <f aca="false">L405+L410</f>
        <v>0</v>
      </c>
      <c r="M400" s="19" t="n">
        <f aca="false">M405+M410</f>
        <v>0</v>
      </c>
      <c r="N400" s="19" t="n">
        <f aca="false">N405+N410</f>
        <v>0</v>
      </c>
      <c r="O400" s="19" t="n">
        <f aca="false">O405+O410</f>
        <v>0</v>
      </c>
      <c r="P400" s="18"/>
      <c r="Q400" s="17"/>
      <c r="R400" s="17"/>
      <c r="S400" s="17"/>
      <c r="T400" s="17"/>
      <c r="U400" s="17"/>
      <c r="V400" s="17"/>
      <c r="W400" s="17"/>
      <c r="X400" s="17"/>
      <c r="Y400" s="17"/>
    </row>
    <row r="401" customFormat="false" ht="63.75" hidden="false" customHeight="true" outlineLevel="0" collapsed="false">
      <c r="A401" s="15"/>
      <c r="B401" s="18"/>
      <c r="C401" s="17"/>
      <c r="D401" s="17"/>
      <c r="E401" s="18"/>
      <c r="F401" s="16" t="s">
        <v>206</v>
      </c>
      <c r="G401" s="19" t="n">
        <f aca="false">SUM(H401:O401)</f>
        <v>0</v>
      </c>
      <c r="H401" s="19" t="n">
        <f aca="false">H406+H411</f>
        <v>0</v>
      </c>
      <c r="I401" s="19"/>
      <c r="J401" s="19" t="n">
        <f aca="false">J406+J411</f>
        <v>0</v>
      </c>
      <c r="K401" s="19" t="n">
        <f aca="false">K406+K411</f>
        <v>0</v>
      </c>
      <c r="L401" s="19" t="n">
        <f aca="false">L406+L411</f>
        <v>0</v>
      </c>
      <c r="M401" s="19" t="n">
        <f aca="false">M406+M411</f>
        <v>0</v>
      </c>
      <c r="N401" s="19" t="n">
        <f aca="false">N406+N411</f>
        <v>0</v>
      </c>
      <c r="O401" s="19" t="n">
        <f aca="false">O406+O411</f>
        <v>0</v>
      </c>
      <c r="P401" s="18"/>
      <c r="Q401" s="17"/>
      <c r="R401" s="17"/>
      <c r="S401" s="17"/>
      <c r="T401" s="17"/>
      <c r="U401" s="17"/>
      <c r="V401" s="17"/>
      <c r="W401" s="17"/>
      <c r="X401" s="17"/>
      <c r="Y401" s="17"/>
    </row>
    <row r="402" s="131" customFormat="true" ht="70.5" hidden="false" customHeight="true" outlineLevel="0" collapsed="false">
      <c r="A402" s="92" t="s">
        <v>169</v>
      </c>
      <c r="B402" s="26" t="s">
        <v>252</v>
      </c>
      <c r="C402" s="27" t="n">
        <v>2021</v>
      </c>
      <c r="D402" s="27" t="n">
        <v>2027</v>
      </c>
      <c r="E402" s="23" t="s">
        <v>230</v>
      </c>
      <c r="F402" s="24" t="s">
        <v>27</v>
      </c>
      <c r="G402" s="52" t="n">
        <f aca="false">SUM(H402:O402)</f>
        <v>70000</v>
      </c>
      <c r="H402" s="52" t="n">
        <f aca="false">H403+H404+H405+H406</f>
        <v>10000</v>
      </c>
      <c r="I402" s="52"/>
      <c r="J402" s="52" t="n">
        <f aca="false">J403+J404+J405+J406</f>
        <v>10000</v>
      </c>
      <c r="K402" s="52" t="n">
        <f aca="false">K403+K404+K405+K406</f>
        <v>10000</v>
      </c>
      <c r="L402" s="52" t="n">
        <f aca="false">L403+L404+L405+L406</f>
        <v>10000</v>
      </c>
      <c r="M402" s="52" t="n">
        <f aca="false">M403+M404+M405+M406</f>
        <v>10000</v>
      </c>
      <c r="N402" s="52" t="n">
        <f aca="false">N403+N404+N405+N406</f>
        <v>10000</v>
      </c>
      <c r="O402" s="127" t="n">
        <f aca="false">O403+O404+O405+O406</f>
        <v>10000</v>
      </c>
      <c r="P402" s="128" t="s">
        <v>253</v>
      </c>
      <c r="Q402" s="26" t="s">
        <v>35</v>
      </c>
      <c r="R402" s="27"/>
      <c r="S402" s="129" t="n">
        <v>18</v>
      </c>
      <c r="T402" s="27" t="n">
        <v>20</v>
      </c>
      <c r="U402" s="129" t="n">
        <v>22</v>
      </c>
      <c r="V402" s="27" t="n">
        <v>24</v>
      </c>
      <c r="W402" s="27" t="n">
        <v>26</v>
      </c>
      <c r="X402" s="27" t="n">
        <v>28</v>
      </c>
      <c r="Y402" s="130" t="n">
        <v>30</v>
      </c>
    </row>
    <row r="403" s="131" customFormat="true" ht="168.75" hidden="false" customHeight="true" outlineLevel="0" collapsed="false">
      <c r="A403" s="92"/>
      <c r="B403" s="26"/>
      <c r="C403" s="27"/>
      <c r="D403" s="27"/>
      <c r="E403" s="23"/>
      <c r="F403" s="39" t="s">
        <v>29</v>
      </c>
      <c r="G403" s="52" t="n">
        <f aca="false">SUM(H403:O403)</f>
        <v>70000</v>
      </c>
      <c r="H403" s="103" t="n">
        <v>10000</v>
      </c>
      <c r="I403" s="103"/>
      <c r="J403" s="103" t="n">
        <v>10000</v>
      </c>
      <c r="K403" s="103" t="n">
        <v>10000</v>
      </c>
      <c r="L403" s="103" t="n">
        <v>10000</v>
      </c>
      <c r="M403" s="103" t="n">
        <v>10000</v>
      </c>
      <c r="N403" s="103" t="n">
        <v>10000</v>
      </c>
      <c r="O403" s="132" t="n">
        <v>10000</v>
      </c>
      <c r="P403" s="128"/>
      <c r="Q403" s="26"/>
      <c r="R403" s="27"/>
      <c r="S403" s="129"/>
      <c r="T403" s="27"/>
      <c r="U403" s="129"/>
      <c r="V403" s="27"/>
      <c r="W403" s="27"/>
      <c r="X403" s="27"/>
      <c r="Y403" s="130"/>
    </row>
    <row r="404" s="131" customFormat="true" ht="105.75" hidden="false" customHeight="true" outlineLevel="0" collapsed="false">
      <c r="A404" s="92"/>
      <c r="B404" s="26"/>
      <c r="C404" s="27"/>
      <c r="D404" s="27"/>
      <c r="E404" s="23"/>
      <c r="F404" s="39" t="s">
        <v>38</v>
      </c>
      <c r="G404" s="52" t="n">
        <f aca="false">SUM(H404:O404)</f>
        <v>0</v>
      </c>
      <c r="H404" s="115" t="n">
        <v>0</v>
      </c>
      <c r="I404" s="103"/>
      <c r="J404" s="115" t="n">
        <v>0</v>
      </c>
      <c r="K404" s="115" t="n">
        <v>0</v>
      </c>
      <c r="L404" s="115" t="n">
        <v>0</v>
      </c>
      <c r="M404" s="115" t="n">
        <v>0</v>
      </c>
      <c r="N404" s="115" t="n">
        <v>0</v>
      </c>
      <c r="O404" s="133" t="n">
        <v>0</v>
      </c>
      <c r="P404" s="128"/>
      <c r="Q404" s="26"/>
      <c r="R404" s="27"/>
      <c r="S404" s="129"/>
      <c r="T404" s="27"/>
      <c r="U404" s="129"/>
      <c r="V404" s="27"/>
      <c r="W404" s="27"/>
      <c r="X404" s="27"/>
      <c r="Y404" s="130"/>
    </row>
    <row r="405" s="131" customFormat="true" ht="106.5" hidden="false" customHeight="true" outlineLevel="0" collapsed="false">
      <c r="A405" s="92"/>
      <c r="B405" s="26"/>
      <c r="C405" s="27"/>
      <c r="D405" s="27"/>
      <c r="E405" s="23"/>
      <c r="F405" s="31" t="s">
        <v>31</v>
      </c>
      <c r="G405" s="52" t="n">
        <f aca="false">SUM(H405:O405)</f>
        <v>0</v>
      </c>
      <c r="H405" s="115" t="n">
        <v>0</v>
      </c>
      <c r="I405" s="103"/>
      <c r="J405" s="115" t="n">
        <v>0</v>
      </c>
      <c r="K405" s="115" t="n">
        <v>0</v>
      </c>
      <c r="L405" s="115" t="n">
        <v>0</v>
      </c>
      <c r="M405" s="115" t="n">
        <v>0</v>
      </c>
      <c r="N405" s="115" t="n">
        <v>0</v>
      </c>
      <c r="O405" s="133" t="n">
        <v>0</v>
      </c>
      <c r="P405" s="128"/>
      <c r="Q405" s="26"/>
      <c r="R405" s="27"/>
      <c r="S405" s="129"/>
      <c r="T405" s="27"/>
      <c r="U405" s="129"/>
      <c r="V405" s="27"/>
      <c r="W405" s="27"/>
      <c r="X405" s="27"/>
      <c r="Y405" s="130"/>
    </row>
    <row r="406" s="131" customFormat="true" ht="72" hidden="false" customHeight="true" outlineLevel="0" collapsed="false">
      <c r="A406" s="92"/>
      <c r="B406" s="26"/>
      <c r="C406" s="27"/>
      <c r="D406" s="27"/>
      <c r="E406" s="23"/>
      <c r="F406" s="24" t="s">
        <v>206</v>
      </c>
      <c r="G406" s="52" t="n">
        <f aca="false">SUM(H406:O406)</f>
        <v>0</v>
      </c>
      <c r="H406" s="62" t="n">
        <v>0</v>
      </c>
      <c r="I406" s="103"/>
      <c r="J406" s="62" t="n">
        <v>0</v>
      </c>
      <c r="K406" s="62" t="n">
        <v>0</v>
      </c>
      <c r="L406" s="62" t="n">
        <v>0</v>
      </c>
      <c r="M406" s="62" t="n">
        <v>0</v>
      </c>
      <c r="N406" s="62" t="n">
        <v>0</v>
      </c>
      <c r="O406" s="134" t="n">
        <v>0</v>
      </c>
      <c r="P406" s="128"/>
      <c r="Q406" s="26"/>
      <c r="R406" s="27"/>
      <c r="S406" s="129"/>
      <c r="T406" s="27"/>
      <c r="U406" s="129"/>
      <c r="V406" s="27"/>
      <c r="W406" s="27"/>
      <c r="X406" s="27"/>
      <c r="Y406" s="130"/>
    </row>
    <row r="407" s="131" customFormat="true" ht="56.25" hidden="false" customHeight="true" outlineLevel="0" collapsed="false">
      <c r="A407" s="92" t="s">
        <v>172</v>
      </c>
      <c r="B407" s="135" t="s">
        <v>254</v>
      </c>
      <c r="C407" s="92" t="s">
        <v>235</v>
      </c>
      <c r="D407" s="92" t="s">
        <v>236</v>
      </c>
      <c r="E407" s="60" t="s">
        <v>230</v>
      </c>
      <c r="F407" s="24" t="s">
        <v>27</v>
      </c>
      <c r="G407" s="112" t="n">
        <f aca="false">G408+G409+G410+G411</f>
        <v>3500000</v>
      </c>
      <c r="H407" s="112" t="n">
        <f aca="false">H408+H409+H410+H411</f>
        <v>500000</v>
      </c>
      <c r="I407" s="112"/>
      <c r="J407" s="112" t="n">
        <f aca="false">J408+J409+J410+J411</f>
        <v>500000</v>
      </c>
      <c r="K407" s="112" t="n">
        <f aca="false">K408+K409+K410+K411</f>
        <v>500000</v>
      </c>
      <c r="L407" s="112" t="n">
        <f aca="false">L408+L409+L410+L411</f>
        <v>500000</v>
      </c>
      <c r="M407" s="112" t="n">
        <f aca="false">M408+M409+M410+M411</f>
        <v>500000</v>
      </c>
      <c r="N407" s="112" t="n">
        <f aca="false">N408+N409+N410+N411</f>
        <v>500000</v>
      </c>
      <c r="O407" s="112" t="n">
        <f aca="false">O408+O409+O410+O411</f>
        <v>500000</v>
      </c>
      <c r="P407" s="136" t="s">
        <v>255</v>
      </c>
      <c r="Q407" s="136" t="s">
        <v>35</v>
      </c>
      <c r="R407" s="136"/>
      <c r="S407" s="136" t="n">
        <v>100</v>
      </c>
      <c r="T407" s="136" t="n">
        <v>100</v>
      </c>
      <c r="U407" s="136" t="n">
        <v>100</v>
      </c>
      <c r="V407" s="136" t="n">
        <v>100</v>
      </c>
      <c r="W407" s="136" t="n">
        <v>100</v>
      </c>
      <c r="X407" s="136" t="n">
        <v>100</v>
      </c>
      <c r="Y407" s="136" t="n">
        <v>100</v>
      </c>
    </row>
    <row r="408" s="131" customFormat="true" ht="150" hidden="false" customHeight="false" outlineLevel="0" collapsed="false">
      <c r="A408" s="92"/>
      <c r="B408" s="135"/>
      <c r="C408" s="92"/>
      <c r="D408" s="92"/>
      <c r="E408" s="60"/>
      <c r="F408" s="39" t="s">
        <v>29</v>
      </c>
      <c r="G408" s="112" t="n">
        <f aca="false">SUM(H408:O408)</f>
        <v>0</v>
      </c>
      <c r="H408" s="113" t="n">
        <v>0</v>
      </c>
      <c r="I408" s="113"/>
      <c r="J408" s="113" t="n">
        <v>0</v>
      </c>
      <c r="K408" s="113" t="n">
        <v>0</v>
      </c>
      <c r="L408" s="113" t="n">
        <v>0</v>
      </c>
      <c r="M408" s="113" t="n">
        <v>0</v>
      </c>
      <c r="N408" s="113" t="n">
        <v>0</v>
      </c>
      <c r="O408" s="113" t="n">
        <v>0</v>
      </c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s="131" customFormat="true" ht="93.75" hidden="false" customHeight="false" outlineLevel="0" collapsed="false">
      <c r="A409" s="92"/>
      <c r="B409" s="135"/>
      <c r="C409" s="92"/>
      <c r="D409" s="92"/>
      <c r="E409" s="60"/>
      <c r="F409" s="39" t="s">
        <v>38</v>
      </c>
      <c r="G409" s="112" t="n">
        <f aca="false">SUM(H409:O409)</f>
        <v>3500000</v>
      </c>
      <c r="H409" s="32" t="n">
        <v>500000</v>
      </c>
      <c r="I409" s="32"/>
      <c r="J409" s="32" t="n">
        <v>500000</v>
      </c>
      <c r="K409" s="32" t="n">
        <v>500000</v>
      </c>
      <c r="L409" s="32" t="n">
        <v>500000</v>
      </c>
      <c r="M409" s="32" t="n">
        <v>500000</v>
      </c>
      <c r="N409" s="32" t="n">
        <v>500000</v>
      </c>
      <c r="O409" s="32" t="n">
        <v>500000</v>
      </c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s="131" customFormat="true" ht="93.75" hidden="false" customHeight="false" outlineLevel="0" collapsed="false">
      <c r="A410" s="92"/>
      <c r="B410" s="135"/>
      <c r="C410" s="92"/>
      <c r="D410" s="92"/>
      <c r="E410" s="60"/>
      <c r="F410" s="31" t="s">
        <v>31</v>
      </c>
      <c r="G410" s="112" t="n">
        <f aca="false">SUM(H410:O410)</f>
        <v>0</v>
      </c>
      <c r="H410" s="32" t="n">
        <v>0</v>
      </c>
      <c r="I410" s="32"/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s="131" customFormat="true" ht="56.25" hidden="false" customHeight="false" outlineLevel="0" collapsed="false">
      <c r="A411" s="92"/>
      <c r="B411" s="135"/>
      <c r="C411" s="92"/>
      <c r="D411" s="92"/>
      <c r="E411" s="60"/>
      <c r="F411" s="31" t="s">
        <v>206</v>
      </c>
      <c r="G411" s="112" t="n">
        <f aca="false">SUM(H411:O411)</f>
        <v>0</v>
      </c>
      <c r="H411" s="32" t="n">
        <v>0</v>
      </c>
      <c r="I411" s="32"/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87" hidden="false" customHeight="true" outlineLevel="0" collapsed="false">
      <c r="A412" s="20" t="s">
        <v>256</v>
      </c>
      <c r="B412" s="20"/>
      <c r="C412" s="20"/>
      <c r="D412" s="20"/>
      <c r="E412" s="20"/>
      <c r="F412" s="13" t="s">
        <v>27</v>
      </c>
      <c r="G412" s="69" t="n">
        <f aca="false">SUM(H412:O412)</f>
        <v>30788939</v>
      </c>
      <c r="H412" s="46" t="n">
        <f aca="false">H413+H414+H415+H416</f>
        <v>4415939</v>
      </c>
      <c r="I412" s="46"/>
      <c r="J412" s="46" t="n">
        <f aca="false">J413+J414+J415+J416</f>
        <v>4395500</v>
      </c>
      <c r="K412" s="46" t="n">
        <f aca="false">K413+K414+K415+K416</f>
        <v>4395500</v>
      </c>
      <c r="L412" s="46" t="n">
        <f aca="false">L413+L414+L415+L416</f>
        <v>4395500</v>
      </c>
      <c r="M412" s="46" t="n">
        <f aca="false">M413+M414+M415+M416</f>
        <v>4395500</v>
      </c>
      <c r="N412" s="46" t="n">
        <f aca="false">N413+N414+N415+N416</f>
        <v>4395500</v>
      </c>
      <c r="O412" s="46" t="n">
        <f aca="false">O413+O414+O415+O416</f>
        <v>4395500</v>
      </c>
      <c r="P412" s="23" t="s">
        <v>28</v>
      </c>
      <c r="Q412" s="23" t="s">
        <v>28</v>
      </c>
      <c r="R412" s="36" t="s">
        <v>28</v>
      </c>
      <c r="S412" s="36" t="s">
        <v>28</v>
      </c>
      <c r="T412" s="36" t="s">
        <v>28</v>
      </c>
      <c r="U412" s="36" t="s">
        <v>28</v>
      </c>
      <c r="V412" s="36" t="s">
        <v>28</v>
      </c>
      <c r="W412" s="36" t="s">
        <v>28</v>
      </c>
      <c r="X412" s="36" t="s">
        <v>28</v>
      </c>
      <c r="Y412" s="36" t="s">
        <v>28</v>
      </c>
    </row>
    <row r="413" customFormat="false" ht="170.25" hidden="false" customHeight="true" outlineLevel="0" collapsed="false">
      <c r="A413" s="20"/>
      <c r="B413" s="20"/>
      <c r="C413" s="20"/>
      <c r="D413" s="20"/>
      <c r="E413" s="20"/>
      <c r="F413" s="33" t="s">
        <v>29</v>
      </c>
      <c r="G413" s="46" t="n">
        <f aca="false">SUM(H413:O413)</f>
        <v>16663500</v>
      </c>
      <c r="H413" s="46" t="n">
        <f aca="false">H356+H372+H387+H398</f>
        <v>2380500</v>
      </c>
      <c r="I413" s="46"/>
      <c r="J413" s="46" t="n">
        <f aca="false">J356+J372+J387+J398</f>
        <v>2380500</v>
      </c>
      <c r="K413" s="46" t="n">
        <f aca="false">K356+K372+K387+K398</f>
        <v>2380500</v>
      </c>
      <c r="L413" s="46" t="n">
        <f aca="false">L356+L372+L387+L398</f>
        <v>2380500</v>
      </c>
      <c r="M413" s="46" t="n">
        <f aca="false">M356+M372+M387+M398</f>
        <v>2380500</v>
      </c>
      <c r="N413" s="46" t="n">
        <f aca="false">N356+N372+N387+N398</f>
        <v>2380500</v>
      </c>
      <c r="O413" s="46" t="n">
        <f aca="false">O356+O372+O387+O398</f>
        <v>2380500</v>
      </c>
      <c r="P413" s="23"/>
      <c r="Q413" s="23"/>
      <c r="R413" s="36"/>
      <c r="S413" s="36"/>
      <c r="T413" s="36"/>
      <c r="U413" s="36"/>
      <c r="V413" s="36"/>
      <c r="W413" s="36"/>
      <c r="X413" s="36"/>
      <c r="Y413" s="36"/>
    </row>
    <row r="414" customFormat="false" ht="119.25" hidden="false" customHeight="true" outlineLevel="0" collapsed="false">
      <c r="A414" s="20"/>
      <c r="B414" s="20"/>
      <c r="C414" s="20"/>
      <c r="D414" s="20"/>
      <c r="E414" s="20"/>
      <c r="F414" s="33" t="s">
        <v>38</v>
      </c>
      <c r="G414" s="46" t="n">
        <f aca="false">SUM(H414:O414)</f>
        <v>3610439</v>
      </c>
      <c r="H414" s="46" t="n">
        <f aca="false">H357+H373+H388+H399</f>
        <v>520439</v>
      </c>
      <c r="I414" s="46"/>
      <c r="J414" s="46" t="n">
        <f aca="false">J357+J373+J388+J399</f>
        <v>515000</v>
      </c>
      <c r="K414" s="46" t="n">
        <f aca="false">K357+K373+K388+K399</f>
        <v>515000</v>
      </c>
      <c r="L414" s="46" t="n">
        <f aca="false">L357+L373+L388+L399</f>
        <v>515000</v>
      </c>
      <c r="M414" s="46" t="n">
        <f aca="false">M357+M373+M388+M399</f>
        <v>515000</v>
      </c>
      <c r="N414" s="46" t="n">
        <f aca="false">N357+N373+N388+N399</f>
        <v>515000</v>
      </c>
      <c r="O414" s="46" t="n">
        <f aca="false">O357+O373+O388+O399</f>
        <v>515000</v>
      </c>
      <c r="P414" s="23"/>
      <c r="Q414" s="23"/>
      <c r="R414" s="36"/>
      <c r="S414" s="36"/>
      <c r="T414" s="36"/>
      <c r="U414" s="36"/>
      <c r="V414" s="36"/>
      <c r="W414" s="36"/>
      <c r="X414" s="36"/>
      <c r="Y414" s="36"/>
    </row>
    <row r="415" customFormat="false" ht="106.5" hidden="false" customHeight="true" outlineLevel="0" collapsed="false">
      <c r="A415" s="20"/>
      <c r="B415" s="20"/>
      <c r="C415" s="20"/>
      <c r="D415" s="20"/>
      <c r="E415" s="20"/>
      <c r="F415" s="16" t="s">
        <v>31</v>
      </c>
      <c r="G415" s="46" t="n">
        <f aca="false">SUM(H415:O415)</f>
        <v>15000</v>
      </c>
      <c r="H415" s="46" t="n">
        <f aca="false">H358+H374+H389+H400</f>
        <v>15000</v>
      </c>
      <c r="I415" s="46"/>
      <c r="J415" s="46" t="n">
        <f aca="false">J358+J374+J389+J400</f>
        <v>0</v>
      </c>
      <c r="K415" s="46" t="n">
        <f aca="false">K358+K374+K389+K400</f>
        <v>0</v>
      </c>
      <c r="L415" s="46" t="n">
        <f aca="false">L358+L374+L389+L400</f>
        <v>0</v>
      </c>
      <c r="M415" s="46" t="n">
        <f aca="false">M358+M374+M389+M400</f>
        <v>0</v>
      </c>
      <c r="N415" s="46" t="n">
        <f aca="false">N358+N374+N389+N400</f>
        <v>0</v>
      </c>
      <c r="O415" s="46" t="n">
        <f aca="false">O358+O374+O389+O400</f>
        <v>0</v>
      </c>
      <c r="P415" s="23"/>
      <c r="Q415" s="23"/>
      <c r="R415" s="36"/>
      <c r="S415" s="36"/>
      <c r="T415" s="36"/>
      <c r="U415" s="36"/>
      <c r="V415" s="36"/>
      <c r="W415" s="36"/>
      <c r="X415" s="36"/>
      <c r="Y415" s="36"/>
    </row>
    <row r="416" customFormat="false" ht="71.25" hidden="false" customHeight="true" outlineLevel="0" collapsed="false">
      <c r="A416" s="20"/>
      <c r="B416" s="20"/>
      <c r="C416" s="20"/>
      <c r="D416" s="20"/>
      <c r="E416" s="20"/>
      <c r="F416" s="13" t="s">
        <v>206</v>
      </c>
      <c r="G416" s="46" t="n">
        <f aca="false">SUM(H416:O416)</f>
        <v>10500000</v>
      </c>
      <c r="H416" s="46" t="n">
        <f aca="false">H359+H375+H390+H401</f>
        <v>1500000</v>
      </c>
      <c r="I416" s="46"/>
      <c r="J416" s="46" t="n">
        <f aca="false">J359+J375+J390+J401</f>
        <v>1500000</v>
      </c>
      <c r="K416" s="46" t="n">
        <f aca="false">K359+K375+K390+K401</f>
        <v>1500000</v>
      </c>
      <c r="L416" s="46" t="n">
        <f aca="false">L359+L375+L390+L401</f>
        <v>1500000</v>
      </c>
      <c r="M416" s="46" t="n">
        <f aca="false">M359+M375+M390+M401</f>
        <v>1500000</v>
      </c>
      <c r="N416" s="46" t="n">
        <f aca="false">N359+N375+N390+N401</f>
        <v>1500000</v>
      </c>
      <c r="O416" s="46" t="n">
        <f aca="false">O359+O375+O390+O401</f>
        <v>1500000</v>
      </c>
      <c r="P416" s="23"/>
      <c r="Q416" s="23"/>
      <c r="R416" s="36"/>
      <c r="S416" s="36"/>
      <c r="T416" s="36"/>
      <c r="U416" s="36"/>
      <c r="V416" s="36"/>
      <c r="W416" s="36"/>
      <c r="X416" s="36"/>
      <c r="Y416" s="36"/>
    </row>
    <row r="417" customFormat="false" ht="27.75" hidden="false" customHeight="true" outlineLevel="0" collapsed="false">
      <c r="A417" s="137" t="s">
        <v>257</v>
      </c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  <c r="U417" s="137"/>
      <c r="V417" s="137"/>
      <c r="W417" s="137"/>
      <c r="X417" s="137"/>
      <c r="Y417" s="137"/>
    </row>
    <row r="418" customFormat="false" ht="30.75" hidden="false" customHeight="true" outlineLevel="0" collapsed="false">
      <c r="A418" s="137" t="s">
        <v>258</v>
      </c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</row>
    <row r="419" customFormat="false" ht="56.25" hidden="false" customHeight="true" outlineLevel="0" collapsed="false">
      <c r="A419" s="138" t="s">
        <v>24</v>
      </c>
      <c r="B419" s="20" t="s">
        <v>259</v>
      </c>
      <c r="C419" s="20" t="n">
        <v>2021</v>
      </c>
      <c r="D419" s="20" t="n">
        <v>2027</v>
      </c>
      <c r="E419" s="20" t="s">
        <v>260</v>
      </c>
      <c r="F419" s="13" t="s">
        <v>27</v>
      </c>
      <c r="G419" s="120" t="n">
        <f aca="false">G420+G421+G422</f>
        <v>1000000</v>
      </c>
      <c r="H419" s="120" t="n">
        <f aca="false">H420+H421+H422</f>
        <v>500000</v>
      </c>
      <c r="I419" s="120"/>
      <c r="J419" s="120" t="n">
        <f aca="false">J420+J421+J422</f>
        <v>500000</v>
      </c>
      <c r="K419" s="120" t="n">
        <f aca="false">K420+K421+K422</f>
        <v>0</v>
      </c>
      <c r="L419" s="120" t="n">
        <f aca="false">L420+L421+L422</f>
        <v>0</v>
      </c>
      <c r="M419" s="120" t="n">
        <f aca="false">M420+M421+M422</f>
        <v>0</v>
      </c>
      <c r="N419" s="120" t="n">
        <f aca="false">N420+N421+N422</f>
        <v>0</v>
      </c>
      <c r="O419" s="120" t="n">
        <f aca="false">O420+O421+O422</f>
        <v>0</v>
      </c>
      <c r="P419" s="23" t="s">
        <v>28</v>
      </c>
      <c r="Q419" s="23" t="s">
        <v>28</v>
      </c>
      <c r="R419" s="23" t="s">
        <v>28</v>
      </c>
      <c r="S419" s="23" t="s">
        <v>28</v>
      </c>
      <c r="T419" s="23" t="s">
        <v>28</v>
      </c>
      <c r="U419" s="23" t="s">
        <v>28</v>
      </c>
      <c r="V419" s="23" t="s">
        <v>28</v>
      </c>
      <c r="W419" s="23" t="s">
        <v>28</v>
      </c>
      <c r="X419" s="23" t="s">
        <v>28</v>
      </c>
      <c r="Y419" s="23" t="s">
        <v>28</v>
      </c>
    </row>
    <row r="420" customFormat="false" ht="150" hidden="false" customHeight="false" outlineLevel="0" collapsed="false">
      <c r="A420" s="138"/>
      <c r="B420" s="20"/>
      <c r="C420" s="20"/>
      <c r="D420" s="20"/>
      <c r="E420" s="20"/>
      <c r="F420" s="33" t="s">
        <v>29</v>
      </c>
      <c r="G420" s="120" t="n">
        <f aca="false">SUM(H420:O420)</f>
        <v>1000000</v>
      </c>
      <c r="H420" s="120" t="n">
        <f aca="false">H424+H428</f>
        <v>500000</v>
      </c>
      <c r="I420" s="120"/>
      <c r="J420" s="120" t="n">
        <f aca="false">J424+J428</f>
        <v>500000</v>
      </c>
      <c r="K420" s="120" t="n">
        <f aca="false">K424+K428</f>
        <v>0</v>
      </c>
      <c r="L420" s="120" t="n">
        <f aca="false">L424+L428</f>
        <v>0</v>
      </c>
      <c r="M420" s="120" t="n">
        <f aca="false">M424+M428</f>
        <v>0</v>
      </c>
      <c r="N420" s="120" t="n">
        <f aca="false">N424+N428</f>
        <v>0</v>
      </c>
      <c r="O420" s="120" t="n">
        <f aca="false">O424+O428</f>
        <v>0</v>
      </c>
      <c r="P420" s="23"/>
      <c r="Q420" s="23"/>
      <c r="R420" s="23"/>
      <c r="S420" s="23"/>
      <c r="T420" s="23"/>
      <c r="U420" s="23"/>
      <c r="V420" s="23"/>
      <c r="W420" s="23"/>
      <c r="X420" s="23"/>
      <c r="Y420" s="23"/>
    </row>
    <row r="421" customFormat="false" ht="93.75" hidden="false" customHeight="false" outlineLevel="0" collapsed="false">
      <c r="A421" s="138"/>
      <c r="B421" s="20"/>
      <c r="C421" s="20"/>
      <c r="D421" s="20"/>
      <c r="E421" s="20"/>
      <c r="F421" s="33" t="s">
        <v>38</v>
      </c>
      <c r="G421" s="120" t="n">
        <f aca="false">SUM(H421:O421)</f>
        <v>0</v>
      </c>
      <c r="H421" s="120" t="n">
        <f aca="false">H425+H429</f>
        <v>0</v>
      </c>
      <c r="I421" s="120"/>
      <c r="J421" s="120" t="n">
        <f aca="false">J425+J429</f>
        <v>0</v>
      </c>
      <c r="K421" s="120" t="n">
        <f aca="false">K425+K429</f>
        <v>0</v>
      </c>
      <c r="L421" s="120" t="n">
        <f aca="false">L425+L429</f>
        <v>0</v>
      </c>
      <c r="M421" s="120" t="n">
        <f aca="false">M425+M429</f>
        <v>0</v>
      </c>
      <c r="N421" s="120" t="n">
        <f aca="false">N425+N429</f>
        <v>0</v>
      </c>
      <c r="O421" s="120" t="n">
        <f aca="false">O425+O429</f>
        <v>0</v>
      </c>
      <c r="P421" s="23"/>
      <c r="Q421" s="23"/>
      <c r="R421" s="23"/>
      <c r="S421" s="23"/>
      <c r="T421" s="23"/>
      <c r="U421" s="23"/>
      <c r="V421" s="23"/>
      <c r="W421" s="23"/>
      <c r="X421" s="23"/>
      <c r="Y421" s="23"/>
    </row>
    <row r="422" customFormat="false" ht="93.75" hidden="false" customHeight="false" outlineLevel="0" collapsed="false">
      <c r="A422" s="138"/>
      <c r="B422" s="20"/>
      <c r="C422" s="20"/>
      <c r="D422" s="20"/>
      <c r="E422" s="20"/>
      <c r="F422" s="16" t="s">
        <v>31</v>
      </c>
      <c r="G422" s="120" t="n">
        <f aca="false">SUM(H422:O422)</f>
        <v>0</v>
      </c>
      <c r="H422" s="120" t="n">
        <f aca="false">H426+H430</f>
        <v>0</v>
      </c>
      <c r="I422" s="120"/>
      <c r="J422" s="120" t="n">
        <f aca="false">J426+J430</f>
        <v>0</v>
      </c>
      <c r="K422" s="120" t="n">
        <f aca="false">K426+K430</f>
        <v>0</v>
      </c>
      <c r="L422" s="120" t="n">
        <f aca="false">L426+L430</f>
        <v>0</v>
      </c>
      <c r="M422" s="120" t="n">
        <f aca="false">M426+M430</f>
        <v>0</v>
      </c>
      <c r="N422" s="120" t="n">
        <f aca="false">N426+N430</f>
        <v>0</v>
      </c>
      <c r="O422" s="120" t="n">
        <f aca="false">O426+O430</f>
        <v>0</v>
      </c>
      <c r="P422" s="23"/>
      <c r="Q422" s="23"/>
      <c r="R422" s="23"/>
      <c r="S422" s="23"/>
      <c r="T422" s="23"/>
      <c r="U422" s="23"/>
      <c r="V422" s="23"/>
      <c r="W422" s="23"/>
      <c r="X422" s="23"/>
      <c r="Y422" s="23"/>
    </row>
    <row r="423" customFormat="false" ht="69.75" hidden="false" customHeight="true" outlineLevel="0" collapsed="false">
      <c r="A423" s="84" t="s">
        <v>261</v>
      </c>
      <c r="B423" s="23" t="s">
        <v>262</v>
      </c>
      <c r="C423" s="23" t="n">
        <v>2021</v>
      </c>
      <c r="D423" s="23" t="n">
        <v>2027</v>
      </c>
      <c r="E423" s="23" t="s">
        <v>260</v>
      </c>
      <c r="F423" s="24" t="s">
        <v>27</v>
      </c>
      <c r="G423" s="109" t="n">
        <f aca="false">G424+G425+G426</f>
        <v>1000000</v>
      </c>
      <c r="H423" s="109" t="n">
        <f aca="false">H424+H425+H426</f>
        <v>500000</v>
      </c>
      <c r="I423" s="109"/>
      <c r="J423" s="109" t="n">
        <f aca="false">J424+J425+J426</f>
        <v>500000</v>
      </c>
      <c r="K423" s="109" t="n">
        <f aca="false">K424+K425+K426</f>
        <v>0</v>
      </c>
      <c r="L423" s="109" t="n">
        <f aca="false">L424+L425+L426</f>
        <v>0</v>
      </c>
      <c r="M423" s="109" t="n">
        <f aca="false">M424+M425+M426</f>
        <v>0</v>
      </c>
      <c r="N423" s="109" t="n">
        <f aca="false">N424+N425+N426</f>
        <v>0</v>
      </c>
      <c r="O423" s="109" t="n">
        <f aca="false">O424+O425+O426</f>
        <v>0</v>
      </c>
      <c r="P423" s="26" t="s">
        <v>263</v>
      </c>
      <c r="Q423" s="26" t="s">
        <v>35</v>
      </c>
      <c r="R423" s="26"/>
      <c r="S423" s="26" t="n">
        <v>86.48</v>
      </c>
      <c r="T423" s="26" t="n">
        <v>86.48</v>
      </c>
      <c r="U423" s="26" t="n">
        <v>86.48</v>
      </c>
      <c r="V423" s="26" t="n">
        <v>86.48</v>
      </c>
      <c r="W423" s="26" t="n">
        <v>86.48</v>
      </c>
      <c r="X423" s="26" t="n">
        <v>86.48</v>
      </c>
      <c r="Y423" s="26" t="n">
        <v>86.48</v>
      </c>
    </row>
    <row r="424" customFormat="false" ht="150" hidden="false" customHeight="false" outlineLevel="0" collapsed="false">
      <c r="A424" s="84"/>
      <c r="B424" s="23"/>
      <c r="C424" s="23"/>
      <c r="D424" s="23"/>
      <c r="E424" s="23"/>
      <c r="F424" s="39" t="s">
        <v>264</v>
      </c>
      <c r="G424" s="109" t="n">
        <f aca="false">SUM(H424:O424)</f>
        <v>1000000</v>
      </c>
      <c r="H424" s="139" t="n">
        <v>500000</v>
      </c>
      <c r="I424" s="139"/>
      <c r="J424" s="139" t="n">
        <v>500000</v>
      </c>
      <c r="K424" s="139" t="n">
        <v>0</v>
      </c>
      <c r="L424" s="139" t="n">
        <v>0</v>
      </c>
      <c r="M424" s="139" t="n">
        <v>0</v>
      </c>
      <c r="N424" s="139" t="n">
        <v>0</v>
      </c>
      <c r="O424" s="139" t="n">
        <v>0</v>
      </c>
      <c r="P424" s="26"/>
      <c r="Q424" s="26"/>
      <c r="R424" s="26"/>
      <c r="S424" s="26"/>
      <c r="T424" s="26"/>
      <c r="U424" s="26"/>
      <c r="V424" s="26"/>
      <c r="W424" s="26"/>
      <c r="X424" s="26"/>
      <c r="Y424" s="26"/>
    </row>
    <row r="425" customFormat="false" ht="93.75" hidden="false" customHeight="false" outlineLevel="0" collapsed="false">
      <c r="A425" s="84"/>
      <c r="B425" s="23"/>
      <c r="C425" s="23"/>
      <c r="D425" s="23"/>
      <c r="E425" s="23"/>
      <c r="F425" s="39" t="s">
        <v>38</v>
      </c>
      <c r="G425" s="109" t="n">
        <f aca="false">SUM(H425:O425)</f>
        <v>0</v>
      </c>
      <c r="H425" s="139" t="n">
        <v>0</v>
      </c>
      <c r="I425" s="139"/>
      <c r="J425" s="139" t="n">
        <v>0</v>
      </c>
      <c r="K425" s="139" t="n">
        <v>0</v>
      </c>
      <c r="L425" s="139" t="n">
        <v>0</v>
      </c>
      <c r="M425" s="139" t="n">
        <v>0</v>
      </c>
      <c r="N425" s="139" t="n">
        <v>0</v>
      </c>
      <c r="O425" s="139" t="n">
        <v>0</v>
      </c>
      <c r="P425" s="26"/>
      <c r="Q425" s="26"/>
      <c r="R425" s="26"/>
      <c r="S425" s="26"/>
      <c r="T425" s="26"/>
      <c r="U425" s="26"/>
      <c r="V425" s="26"/>
      <c r="W425" s="26"/>
      <c r="X425" s="26"/>
      <c r="Y425" s="26"/>
    </row>
    <row r="426" customFormat="false" ht="93.75" hidden="false" customHeight="false" outlineLevel="0" collapsed="false">
      <c r="A426" s="84"/>
      <c r="B426" s="23"/>
      <c r="C426" s="23"/>
      <c r="D426" s="23"/>
      <c r="E426" s="23"/>
      <c r="F426" s="31" t="s">
        <v>31</v>
      </c>
      <c r="G426" s="109" t="n">
        <f aca="false">SUM(H426:O426)</f>
        <v>0</v>
      </c>
      <c r="H426" s="139" t="n">
        <v>0</v>
      </c>
      <c r="I426" s="139"/>
      <c r="J426" s="139" t="n">
        <v>0</v>
      </c>
      <c r="K426" s="139" t="n">
        <v>0</v>
      </c>
      <c r="L426" s="139" t="n">
        <v>0</v>
      </c>
      <c r="M426" s="139" t="n">
        <v>0</v>
      </c>
      <c r="N426" s="139" t="n">
        <v>0</v>
      </c>
      <c r="O426" s="139" t="n">
        <v>0</v>
      </c>
      <c r="P426" s="26"/>
      <c r="Q426" s="26"/>
      <c r="R426" s="26"/>
      <c r="S426" s="26"/>
      <c r="T426" s="26"/>
      <c r="U426" s="26"/>
      <c r="V426" s="26"/>
      <c r="W426" s="26"/>
      <c r="X426" s="26"/>
      <c r="Y426" s="26"/>
    </row>
    <row r="427" customFormat="false" ht="69.75" hidden="false" customHeight="true" outlineLevel="0" collapsed="false">
      <c r="A427" s="84" t="s">
        <v>63</v>
      </c>
      <c r="B427" s="23" t="s">
        <v>265</v>
      </c>
      <c r="C427" s="23" t="n">
        <v>2021</v>
      </c>
      <c r="D427" s="23" t="n">
        <v>2027</v>
      </c>
      <c r="E427" s="23" t="s">
        <v>260</v>
      </c>
      <c r="F427" s="24" t="s">
        <v>27</v>
      </c>
      <c r="G427" s="109" t="n">
        <f aca="false">G428+G429+G430</f>
        <v>0</v>
      </c>
      <c r="H427" s="109" t="n">
        <f aca="false">H428+H429+H430</f>
        <v>0</v>
      </c>
      <c r="I427" s="109"/>
      <c r="J427" s="109" t="n">
        <f aca="false">J428+J429+J430</f>
        <v>0</v>
      </c>
      <c r="K427" s="109" t="n">
        <f aca="false">K428+K429+K430</f>
        <v>0</v>
      </c>
      <c r="L427" s="109" t="n">
        <f aca="false">L428+L429+L430</f>
        <v>0</v>
      </c>
      <c r="M427" s="109" t="n">
        <f aca="false">M428+M429+M430</f>
        <v>0</v>
      </c>
      <c r="N427" s="109" t="n">
        <f aca="false">N428+N429+N430</f>
        <v>0</v>
      </c>
      <c r="O427" s="109" t="n">
        <f aca="false">O428+O429+O430</f>
        <v>0</v>
      </c>
      <c r="P427" s="23" t="s">
        <v>94</v>
      </c>
      <c r="Q427" s="23" t="s">
        <v>35</v>
      </c>
      <c r="R427" s="23"/>
      <c r="S427" s="23" t="n">
        <v>100</v>
      </c>
      <c r="T427" s="23" t="n">
        <v>100</v>
      </c>
      <c r="U427" s="23" t="n">
        <v>100</v>
      </c>
      <c r="V427" s="23" t="n">
        <v>100</v>
      </c>
      <c r="W427" s="23" t="n">
        <v>100</v>
      </c>
      <c r="X427" s="23" t="n">
        <v>100</v>
      </c>
      <c r="Y427" s="23" t="n">
        <v>100</v>
      </c>
    </row>
    <row r="428" customFormat="false" ht="150" hidden="false" customHeight="false" outlineLevel="0" collapsed="false">
      <c r="A428" s="84"/>
      <c r="B428" s="23"/>
      <c r="C428" s="23"/>
      <c r="D428" s="23"/>
      <c r="E428" s="23"/>
      <c r="F428" s="39" t="s">
        <v>29</v>
      </c>
      <c r="G428" s="109" t="n">
        <f aca="false">SUM(H428:O428)</f>
        <v>0</v>
      </c>
      <c r="H428" s="139" t="n">
        <v>0</v>
      </c>
      <c r="I428" s="139"/>
      <c r="J428" s="139" t="n">
        <v>0</v>
      </c>
      <c r="K428" s="139" t="n">
        <v>0</v>
      </c>
      <c r="L428" s="139" t="n">
        <v>0</v>
      </c>
      <c r="M428" s="139" t="n">
        <v>0</v>
      </c>
      <c r="N428" s="139" t="n">
        <v>0</v>
      </c>
      <c r="O428" s="139" t="n">
        <v>0</v>
      </c>
      <c r="P428" s="23"/>
      <c r="Q428" s="23"/>
      <c r="R428" s="23"/>
      <c r="S428" s="23"/>
      <c r="T428" s="23"/>
      <c r="U428" s="23"/>
      <c r="V428" s="23"/>
      <c r="W428" s="23"/>
      <c r="X428" s="23"/>
      <c r="Y428" s="23"/>
    </row>
    <row r="429" customFormat="false" ht="93.75" hidden="false" customHeight="false" outlineLevel="0" collapsed="false">
      <c r="A429" s="84"/>
      <c r="B429" s="23"/>
      <c r="C429" s="23"/>
      <c r="D429" s="23"/>
      <c r="E429" s="23"/>
      <c r="F429" s="39" t="s">
        <v>38</v>
      </c>
      <c r="G429" s="109" t="n">
        <f aca="false">SUM(H429:O429)</f>
        <v>0</v>
      </c>
      <c r="H429" s="139" t="n">
        <v>0</v>
      </c>
      <c r="I429" s="139"/>
      <c r="J429" s="139" t="n">
        <v>0</v>
      </c>
      <c r="K429" s="139" t="n">
        <v>0</v>
      </c>
      <c r="L429" s="139" t="n">
        <v>0</v>
      </c>
      <c r="M429" s="139" t="n">
        <v>0</v>
      </c>
      <c r="N429" s="139" t="n">
        <v>0</v>
      </c>
      <c r="O429" s="139" t="n">
        <v>0</v>
      </c>
      <c r="P429" s="23"/>
      <c r="Q429" s="23"/>
      <c r="R429" s="23"/>
      <c r="S429" s="23"/>
      <c r="T429" s="23"/>
      <c r="U429" s="23"/>
      <c r="V429" s="23"/>
      <c r="W429" s="23"/>
      <c r="X429" s="23"/>
      <c r="Y429" s="23"/>
    </row>
    <row r="430" customFormat="false" ht="93.75" hidden="false" customHeight="false" outlineLevel="0" collapsed="false">
      <c r="A430" s="84"/>
      <c r="B430" s="23"/>
      <c r="C430" s="23"/>
      <c r="D430" s="23"/>
      <c r="E430" s="23"/>
      <c r="F430" s="31" t="s">
        <v>31</v>
      </c>
      <c r="G430" s="109" t="n">
        <f aca="false">SUM(H430:O430)</f>
        <v>0</v>
      </c>
      <c r="H430" s="139" t="n">
        <v>0</v>
      </c>
      <c r="I430" s="139"/>
      <c r="J430" s="139" t="n">
        <v>0</v>
      </c>
      <c r="K430" s="139" t="n">
        <v>0</v>
      </c>
      <c r="L430" s="139" t="n">
        <v>0</v>
      </c>
      <c r="M430" s="139" t="n">
        <v>0</v>
      </c>
      <c r="N430" s="139" t="n">
        <v>0</v>
      </c>
      <c r="O430" s="139" t="n">
        <v>0</v>
      </c>
      <c r="P430" s="23"/>
      <c r="Q430" s="23"/>
      <c r="R430" s="23"/>
      <c r="S430" s="23"/>
      <c r="T430" s="23"/>
      <c r="U430" s="23"/>
      <c r="V430" s="23"/>
      <c r="W430" s="23"/>
      <c r="X430" s="23"/>
      <c r="Y430" s="23"/>
    </row>
    <row r="431" customFormat="false" ht="56.25" hidden="false" customHeight="true" outlineLevel="0" collapsed="false">
      <c r="A431" s="140" t="s">
        <v>266</v>
      </c>
      <c r="B431" s="140"/>
      <c r="C431" s="140"/>
      <c r="D431" s="140"/>
      <c r="E431" s="140"/>
      <c r="F431" s="13" t="s">
        <v>27</v>
      </c>
      <c r="G431" s="46" t="n">
        <f aca="false">G432+G433+G434</f>
        <v>3500000</v>
      </c>
      <c r="H431" s="46" t="n">
        <f aca="false">H432+H433+H434</f>
        <v>500000</v>
      </c>
      <c r="I431" s="46"/>
      <c r="J431" s="46" t="n">
        <f aca="false">J432+J433+J434</f>
        <v>500000</v>
      </c>
      <c r="K431" s="46" t="n">
        <f aca="false">K432+K433+K434</f>
        <v>500000</v>
      </c>
      <c r="L431" s="46" t="n">
        <f aca="false">L432+L433+L434</f>
        <v>500000</v>
      </c>
      <c r="M431" s="46" t="n">
        <f aca="false">M432+M433+M434</f>
        <v>500000</v>
      </c>
      <c r="N431" s="46" t="n">
        <f aca="false">N432+N433+N434</f>
        <v>500000</v>
      </c>
      <c r="O431" s="46" t="n">
        <f aca="false">O432+O433+O434</f>
        <v>500000</v>
      </c>
      <c r="P431" s="60" t="s">
        <v>28</v>
      </c>
      <c r="Q431" s="60" t="s">
        <v>28</v>
      </c>
      <c r="R431" s="60" t="s">
        <v>28</v>
      </c>
      <c r="S431" s="60" t="s">
        <v>28</v>
      </c>
      <c r="T431" s="60" t="s">
        <v>28</v>
      </c>
      <c r="U431" s="60" t="s">
        <v>28</v>
      </c>
      <c r="V431" s="60" t="s">
        <v>28</v>
      </c>
      <c r="W431" s="60" t="s">
        <v>28</v>
      </c>
      <c r="X431" s="60" t="s">
        <v>28</v>
      </c>
      <c r="Y431" s="60" t="s">
        <v>28</v>
      </c>
    </row>
    <row r="432" customFormat="false" ht="150" hidden="false" customHeight="false" outlineLevel="0" collapsed="false">
      <c r="A432" s="140"/>
      <c r="B432" s="140"/>
      <c r="C432" s="140"/>
      <c r="D432" s="140"/>
      <c r="E432" s="140"/>
      <c r="F432" s="33" t="s">
        <v>29</v>
      </c>
      <c r="G432" s="46" t="n">
        <f aca="false">SUM(H432:O432)</f>
        <v>3500000</v>
      </c>
      <c r="H432" s="46" t="n">
        <f aca="false">H420</f>
        <v>500000</v>
      </c>
      <c r="I432" s="46"/>
      <c r="J432" s="46" t="n">
        <f aca="false">J420</f>
        <v>500000</v>
      </c>
      <c r="K432" s="46" t="n">
        <v>500000</v>
      </c>
      <c r="L432" s="46" t="n">
        <v>500000</v>
      </c>
      <c r="M432" s="46" t="n">
        <v>500000</v>
      </c>
      <c r="N432" s="46" t="n">
        <v>500000</v>
      </c>
      <c r="O432" s="46" t="n">
        <v>500000</v>
      </c>
      <c r="P432" s="60"/>
      <c r="Q432" s="60"/>
      <c r="R432" s="60"/>
      <c r="S432" s="60"/>
      <c r="T432" s="60"/>
      <c r="U432" s="60"/>
      <c r="V432" s="60"/>
      <c r="W432" s="60"/>
      <c r="X432" s="60"/>
      <c r="Y432" s="60"/>
    </row>
    <row r="433" customFormat="false" ht="93.75" hidden="false" customHeight="false" outlineLevel="0" collapsed="false">
      <c r="A433" s="140"/>
      <c r="B433" s="140"/>
      <c r="C433" s="140"/>
      <c r="D433" s="140"/>
      <c r="E433" s="140"/>
      <c r="F433" s="33" t="s">
        <v>38</v>
      </c>
      <c r="G433" s="46" t="n">
        <f aca="false">SUM(H433:O433)</f>
        <v>0</v>
      </c>
      <c r="H433" s="46" t="n">
        <f aca="false">H421</f>
        <v>0</v>
      </c>
      <c r="I433" s="46"/>
      <c r="J433" s="46" t="n">
        <f aca="false">J421</f>
        <v>0</v>
      </c>
      <c r="K433" s="46" t="n">
        <f aca="false">K421</f>
        <v>0</v>
      </c>
      <c r="L433" s="46" t="n">
        <f aca="false">L421</f>
        <v>0</v>
      </c>
      <c r="M433" s="46" t="n">
        <f aca="false">M421</f>
        <v>0</v>
      </c>
      <c r="N433" s="46" t="n">
        <f aca="false">N421</f>
        <v>0</v>
      </c>
      <c r="O433" s="46" t="n">
        <f aca="false">O421</f>
        <v>0</v>
      </c>
      <c r="P433" s="60"/>
      <c r="Q433" s="60"/>
      <c r="R433" s="60"/>
      <c r="S433" s="60"/>
      <c r="T433" s="60"/>
      <c r="U433" s="60"/>
      <c r="V433" s="60"/>
      <c r="W433" s="60"/>
      <c r="X433" s="60"/>
      <c r="Y433" s="60"/>
    </row>
    <row r="434" customFormat="false" ht="93.75" hidden="false" customHeight="false" outlineLevel="0" collapsed="false">
      <c r="A434" s="140"/>
      <c r="B434" s="140"/>
      <c r="C434" s="140"/>
      <c r="D434" s="140"/>
      <c r="E434" s="140"/>
      <c r="F434" s="16" t="s">
        <v>31</v>
      </c>
      <c r="G434" s="118" t="n">
        <f aca="false">SUM(H434:O434)</f>
        <v>0</v>
      </c>
      <c r="H434" s="118" t="n">
        <f aca="false">H422</f>
        <v>0</v>
      </c>
      <c r="I434" s="118"/>
      <c r="J434" s="118" t="n">
        <f aca="false">J422</f>
        <v>0</v>
      </c>
      <c r="K434" s="118" t="n">
        <f aca="false">K422</f>
        <v>0</v>
      </c>
      <c r="L434" s="118" t="n">
        <f aca="false">L422</f>
        <v>0</v>
      </c>
      <c r="M434" s="118" t="n">
        <f aca="false">M422</f>
        <v>0</v>
      </c>
      <c r="N434" s="118" t="n">
        <f aca="false">N422</f>
        <v>0</v>
      </c>
      <c r="O434" s="118" t="n">
        <f aca="false">O422</f>
        <v>0</v>
      </c>
      <c r="P434" s="60"/>
      <c r="Q434" s="60"/>
      <c r="R434" s="60"/>
      <c r="S434" s="60"/>
      <c r="T434" s="60"/>
      <c r="U434" s="60"/>
      <c r="V434" s="60"/>
      <c r="W434" s="60"/>
      <c r="X434" s="60"/>
      <c r="Y434" s="60"/>
    </row>
    <row r="435" customFormat="false" ht="18.75" hidden="false" customHeight="true" outlineLevel="0" collapsed="false">
      <c r="A435" s="76" t="s">
        <v>267</v>
      </c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</row>
    <row r="436" customFormat="false" ht="18.75" hidden="false" customHeight="true" outlineLevel="0" collapsed="false">
      <c r="A436" s="76" t="s">
        <v>268</v>
      </c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</row>
    <row r="437" customFormat="false" ht="105" hidden="false" customHeight="true" outlineLevel="0" collapsed="false">
      <c r="A437" s="138" t="s">
        <v>24</v>
      </c>
      <c r="B437" s="141" t="s">
        <v>269</v>
      </c>
      <c r="C437" s="138" t="s">
        <v>235</v>
      </c>
      <c r="D437" s="138" t="s">
        <v>236</v>
      </c>
      <c r="E437" s="20" t="s">
        <v>260</v>
      </c>
      <c r="F437" s="142" t="s">
        <v>27</v>
      </c>
      <c r="G437" s="120" t="n">
        <f aca="false">G438+G439+G440</f>
        <v>0</v>
      </c>
      <c r="H437" s="120" t="n">
        <f aca="false">H438+H439+H440</f>
        <v>0</v>
      </c>
      <c r="I437" s="120"/>
      <c r="J437" s="120" t="n">
        <f aca="false">J438+J439+J440</f>
        <v>0</v>
      </c>
      <c r="K437" s="120" t="n">
        <f aca="false">K438+K439+K440</f>
        <v>0</v>
      </c>
      <c r="L437" s="120" t="n">
        <f aca="false">L438+L439+L440</f>
        <v>0</v>
      </c>
      <c r="M437" s="120" t="n">
        <f aca="false">M438+M439+M440</f>
        <v>0</v>
      </c>
      <c r="N437" s="120" t="n">
        <f aca="false">N438+N439+N440</f>
        <v>0</v>
      </c>
      <c r="O437" s="120" t="n">
        <f aca="false">O438+O439+O440</f>
        <v>0</v>
      </c>
      <c r="P437" s="23" t="s">
        <v>28</v>
      </c>
      <c r="Q437" s="23" t="s">
        <v>28</v>
      </c>
      <c r="R437" s="23" t="s">
        <v>28</v>
      </c>
      <c r="S437" s="23" t="s">
        <v>28</v>
      </c>
      <c r="T437" s="23" t="s">
        <v>28</v>
      </c>
      <c r="U437" s="23" t="s">
        <v>28</v>
      </c>
      <c r="V437" s="23" t="s">
        <v>28</v>
      </c>
      <c r="W437" s="23" t="s">
        <v>28</v>
      </c>
      <c r="X437" s="23" t="s">
        <v>28</v>
      </c>
      <c r="Y437" s="23" t="s">
        <v>28</v>
      </c>
    </row>
    <row r="438" customFormat="false" ht="220.5" hidden="false" customHeight="true" outlineLevel="0" collapsed="false">
      <c r="A438" s="138"/>
      <c r="B438" s="141"/>
      <c r="C438" s="138"/>
      <c r="D438" s="138"/>
      <c r="E438" s="20"/>
      <c r="F438" s="143" t="s">
        <v>29</v>
      </c>
      <c r="G438" s="120" t="n">
        <f aca="false">SUM(H438:O438)</f>
        <v>0</v>
      </c>
      <c r="H438" s="120" t="n">
        <f aca="false">H442</f>
        <v>0</v>
      </c>
      <c r="I438" s="120"/>
      <c r="J438" s="120" t="n">
        <f aca="false">J442</f>
        <v>0</v>
      </c>
      <c r="K438" s="120" t="n">
        <f aca="false">K442</f>
        <v>0</v>
      </c>
      <c r="L438" s="120" t="n">
        <f aca="false">L442</f>
        <v>0</v>
      </c>
      <c r="M438" s="120" t="n">
        <f aca="false">M442</f>
        <v>0</v>
      </c>
      <c r="N438" s="120" t="n">
        <f aca="false">N442</f>
        <v>0</v>
      </c>
      <c r="O438" s="120" t="n">
        <f aca="false">O442</f>
        <v>0</v>
      </c>
      <c r="P438" s="23"/>
      <c r="Q438" s="23"/>
      <c r="R438" s="23"/>
      <c r="S438" s="23"/>
      <c r="T438" s="23"/>
      <c r="U438" s="23"/>
      <c r="V438" s="23"/>
      <c r="W438" s="23"/>
      <c r="X438" s="23"/>
      <c r="Y438" s="23"/>
    </row>
    <row r="439" customFormat="false" ht="162" hidden="false" customHeight="true" outlineLevel="0" collapsed="false">
      <c r="A439" s="138"/>
      <c r="B439" s="141"/>
      <c r="C439" s="138"/>
      <c r="D439" s="138"/>
      <c r="E439" s="20"/>
      <c r="F439" s="143" t="s">
        <v>38</v>
      </c>
      <c r="G439" s="120" t="n">
        <f aca="false">SUM(H439:O439)</f>
        <v>0</v>
      </c>
      <c r="H439" s="120" t="n">
        <f aca="false">H443</f>
        <v>0</v>
      </c>
      <c r="I439" s="120"/>
      <c r="J439" s="120" t="n">
        <f aca="false">J443</f>
        <v>0</v>
      </c>
      <c r="K439" s="120" t="n">
        <f aca="false">K443</f>
        <v>0</v>
      </c>
      <c r="L439" s="120" t="n">
        <f aca="false">L443</f>
        <v>0</v>
      </c>
      <c r="M439" s="120" t="n">
        <f aca="false">M443</f>
        <v>0</v>
      </c>
      <c r="N439" s="120" t="n">
        <f aca="false">N443</f>
        <v>0</v>
      </c>
      <c r="O439" s="120" t="n">
        <f aca="false">O443</f>
        <v>0</v>
      </c>
      <c r="P439" s="23"/>
      <c r="Q439" s="23"/>
      <c r="R439" s="23"/>
      <c r="S439" s="23"/>
      <c r="T439" s="23"/>
      <c r="U439" s="23"/>
      <c r="V439" s="23"/>
      <c r="W439" s="23"/>
      <c r="X439" s="23"/>
      <c r="Y439" s="23"/>
    </row>
    <row r="440" customFormat="false" ht="112.5" hidden="false" customHeight="true" outlineLevel="0" collapsed="false">
      <c r="A440" s="138"/>
      <c r="B440" s="141"/>
      <c r="C440" s="138"/>
      <c r="D440" s="138"/>
      <c r="E440" s="20"/>
      <c r="F440" s="144" t="s">
        <v>31</v>
      </c>
      <c r="G440" s="120" t="n">
        <f aca="false">SUM(H440:O440)</f>
        <v>0</v>
      </c>
      <c r="H440" s="120" t="n">
        <f aca="false">H444</f>
        <v>0</v>
      </c>
      <c r="I440" s="120"/>
      <c r="J440" s="120" t="n">
        <f aca="false">J444</f>
        <v>0</v>
      </c>
      <c r="K440" s="120" t="n">
        <f aca="false">K444</f>
        <v>0</v>
      </c>
      <c r="L440" s="120" t="n">
        <f aca="false">L444</f>
        <v>0</v>
      </c>
      <c r="M440" s="120" t="n">
        <f aca="false">M444</f>
        <v>0</v>
      </c>
      <c r="N440" s="120" t="n">
        <f aca="false">N444</f>
        <v>0</v>
      </c>
      <c r="O440" s="120" t="n">
        <f aca="false">O444</f>
        <v>0</v>
      </c>
      <c r="P440" s="23"/>
      <c r="Q440" s="23"/>
      <c r="R440" s="23"/>
      <c r="S440" s="23"/>
      <c r="T440" s="23"/>
      <c r="U440" s="23"/>
      <c r="V440" s="23"/>
      <c r="W440" s="23"/>
      <c r="X440" s="23"/>
      <c r="Y440" s="23"/>
    </row>
    <row r="441" customFormat="false" ht="56.25" hidden="false" customHeight="true" outlineLevel="0" collapsed="false">
      <c r="A441" s="84" t="s">
        <v>32</v>
      </c>
      <c r="B441" s="145" t="s">
        <v>270</v>
      </c>
      <c r="C441" s="84" t="s">
        <v>235</v>
      </c>
      <c r="D441" s="84" t="s">
        <v>236</v>
      </c>
      <c r="E441" s="23" t="s">
        <v>260</v>
      </c>
      <c r="F441" s="146" t="s">
        <v>27</v>
      </c>
      <c r="G441" s="25" t="n">
        <f aca="false">G442+G443+G444</f>
        <v>0</v>
      </c>
      <c r="H441" s="25" t="n">
        <f aca="false">H442+H443+H444</f>
        <v>0</v>
      </c>
      <c r="I441" s="25"/>
      <c r="J441" s="25" t="n">
        <f aca="false">J442+J443+J444</f>
        <v>0</v>
      </c>
      <c r="K441" s="25" t="n">
        <f aca="false">K442+K443+K444</f>
        <v>0</v>
      </c>
      <c r="L441" s="25" t="n">
        <f aca="false">L442+L443+L444</f>
        <v>0</v>
      </c>
      <c r="M441" s="25" t="n">
        <f aca="false">M442+M443+M444</f>
        <v>0</v>
      </c>
      <c r="N441" s="25" t="n">
        <f aca="false">N442+N443+N444</f>
        <v>0</v>
      </c>
      <c r="O441" s="25" t="n">
        <f aca="false">O442+O443+O444</f>
        <v>0</v>
      </c>
      <c r="P441" s="23" t="s">
        <v>271</v>
      </c>
      <c r="Q441" s="23" t="s">
        <v>35</v>
      </c>
      <c r="R441" s="23"/>
      <c r="S441" s="23" t="n">
        <v>100</v>
      </c>
      <c r="T441" s="23" t="n">
        <v>100</v>
      </c>
      <c r="U441" s="23" t="n">
        <v>100</v>
      </c>
      <c r="V441" s="23" t="n">
        <v>100</v>
      </c>
      <c r="W441" s="23" t="n">
        <v>100</v>
      </c>
      <c r="X441" s="23" t="n">
        <v>100</v>
      </c>
      <c r="Y441" s="23" t="n">
        <v>100</v>
      </c>
    </row>
    <row r="442" customFormat="false" ht="178.5" hidden="false" customHeight="true" outlineLevel="0" collapsed="false">
      <c r="A442" s="84"/>
      <c r="B442" s="145"/>
      <c r="C442" s="84"/>
      <c r="D442" s="84"/>
      <c r="E442" s="23"/>
      <c r="F442" s="147" t="s">
        <v>29</v>
      </c>
      <c r="G442" s="25" t="n">
        <f aca="false">SUM(H442:O442)</f>
        <v>0</v>
      </c>
      <c r="H442" s="91" t="n">
        <v>0</v>
      </c>
      <c r="I442" s="91"/>
      <c r="J442" s="91" t="n">
        <v>0</v>
      </c>
      <c r="K442" s="91" t="n">
        <v>0</v>
      </c>
      <c r="L442" s="91" t="n">
        <v>0</v>
      </c>
      <c r="M442" s="91" t="n">
        <v>0</v>
      </c>
      <c r="N442" s="91" t="n">
        <v>0</v>
      </c>
      <c r="O442" s="91" t="n">
        <v>0</v>
      </c>
      <c r="P442" s="23"/>
      <c r="Q442" s="23"/>
      <c r="R442" s="23"/>
      <c r="S442" s="23"/>
      <c r="T442" s="23"/>
      <c r="U442" s="23"/>
      <c r="V442" s="23"/>
      <c r="W442" s="23"/>
      <c r="X442" s="23"/>
      <c r="Y442" s="23"/>
    </row>
    <row r="443" customFormat="false" ht="141.75" hidden="false" customHeight="true" outlineLevel="0" collapsed="false">
      <c r="A443" s="84"/>
      <c r="B443" s="145"/>
      <c r="C443" s="84"/>
      <c r="D443" s="84"/>
      <c r="E443" s="23"/>
      <c r="F443" s="147" t="s">
        <v>38</v>
      </c>
      <c r="G443" s="25" t="n">
        <f aca="false">SUM(H443:O443)</f>
        <v>0</v>
      </c>
      <c r="H443" s="91" t="n">
        <v>0</v>
      </c>
      <c r="I443" s="91"/>
      <c r="J443" s="91" t="n">
        <v>0</v>
      </c>
      <c r="K443" s="91" t="n">
        <v>0</v>
      </c>
      <c r="L443" s="91" t="n">
        <v>0</v>
      </c>
      <c r="M443" s="91" t="n">
        <v>0</v>
      </c>
      <c r="N443" s="91" t="n">
        <v>0</v>
      </c>
      <c r="O443" s="91" t="n">
        <v>0</v>
      </c>
      <c r="P443" s="23"/>
      <c r="Q443" s="23"/>
      <c r="R443" s="23"/>
      <c r="S443" s="23"/>
      <c r="T443" s="23"/>
      <c r="U443" s="23"/>
      <c r="V443" s="23"/>
      <c r="W443" s="23"/>
      <c r="X443" s="23"/>
      <c r="Y443" s="23"/>
    </row>
    <row r="444" customFormat="false" ht="195" hidden="false" customHeight="true" outlineLevel="0" collapsed="false">
      <c r="A444" s="84"/>
      <c r="B444" s="145"/>
      <c r="C444" s="84"/>
      <c r="D444" s="84"/>
      <c r="E444" s="23"/>
      <c r="F444" s="148" t="s">
        <v>31</v>
      </c>
      <c r="G444" s="25" t="n">
        <f aca="false">SUM(H444:O444)</f>
        <v>0</v>
      </c>
      <c r="H444" s="91" t="n">
        <v>0</v>
      </c>
      <c r="I444" s="91"/>
      <c r="J444" s="91" t="n">
        <v>0</v>
      </c>
      <c r="K444" s="91" t="n">
        <v>0</v>
      </c>
      <c r="L444" s="91" t="n">
        <v>0</v>
      </c>
      <c r="M444" s="91" t="n">
        <v>0</v>
      </c>
      <c r="N444" s="91" t="n">
        <v>0</v>
      </c>
      <c r="O444" s="91" t="n">
        <v>0</v>
      </c>
      <c r="P444" s="23"/>
      <c r="Q444" s="23"/>
      <c r="R444" s="23"/>
      <c r="S444" s="23"/>
      <c r="T444" s="23"/>
      <c r="U444" s="23"/>
      <c r="V444" s="23"/>
      <c r="W444" s="23"/>
      <c r="X444" s="23"/>
      <c r="Y444" s="23"/>
    </row>
    <row r="445" customFormat="false" ht="18.75" hidden="false" customHeight="true" outlineLevel="0" collapsed="false">
      <c r="A445" s="76" t="s">
        <v>272</v>
      </c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</row>
    <row r="446" customFormat="false" ht="56.25" hidden="false" customHeight="true" outlineLevel="0" collapsed="false">
      <c r="A446" s="138" t="s">
        <v>273</v>
      </c>
      <c r="B446" s="138" t="s">
        <v>274</v>
      </c>
      <c r="C446" s="138" t="s">
        <v>235</v>
      </c>
      <c r="D446" s="138" t="s">
        <v>236</v>
      </c>
      <c r="E446" s="20" t="s">
        <v>260</v>
      </c>
      <c r="F446" s="142" t="s">
        <v>27</v>
      </c>
      <c r="G446" s="120" t="n">
        <f aca="false">G447+G448+G449</f>
        <v>0</v>
      </c>
      <c r="H446" s="120" t="n">
        <f aca="false">H447+H448+H449</f>
        <v>0</v>
      </c>
      <c r="I446" s="120"/>
      <c r="J446" s="120" t="n">
        <f aca="false">J447+J448+J449</f>
        <v>0</v>
      </c>
      <c r="K446" s="120" t="n">
        <f aca="false">K447+K448+K449</f>
        <v>0</v>
      </c>
      <c r="L446" s="120" t="n">
        <f aca="false">L447+L448+L449</f>
        <v>0</v>
      </c>
      <c r="M446" s="120" t="n">
        <f aca="false">M447+M448+M449</f>
        <v>0</v>
      </c>
      <c r="N446" s="120" t="n">
        <f aca="false">N447+N448+N449</f>
        <v>0</v>
      </c>
      <c r="O446" s="120" t="n">
        <f aca="false">O447+O448+O449</f>
        <v>0</v>
      </c>
      <c r="P446" s="23" t="s">
        <v>28</v>
      </c>
      <c r="Q446" s="23" t="s">
        <v>28</v>
      </c>
      <c r="R446" s="23" t="s">
        <v>28</v>
      </c>
      <c r="S446" s="23" t="s">
        <v>28</v>
      </c>
      <c r="T446" s="23" t="s">
        <v>28</v>
      </c>
      <c r="U446" s="23" t="s">
        <v>28</v>
      </c>
      <c r="V446" s="23" t="s">
        <v>28</v>
      </c>
      <c r="W446" s="23" t="s">
        <v>28</v>
      </c>
      <c r="X446" s="23" t="s">
        <v>28</v>
      </c>
      <c r="Y446" s="23" t="s">
        <v>28</v>
      </c>
    </row>
    <row r="447" customFormat="false" ht="150" hidden="false" customHeight="false" outlineLevel="0" collapsed="false">
      <c r="A447" s="138"/>
      <c r="B447" s="138"/>
      <c r="C447" s="138"/>
      <c r="D447" s="138"/>
      <c r="E447" s="20"/>
      <c r="F447" s="143" t="s">
        <v>29</v>
      </c>
      <c r="G447" s="120" t="n">
        <f aca="false">SUM(H447:O447)</f>
        <v>0</v>
      </c>
      <c r="H447" s="120" t="n">
        <f aca="false">H451+H455</f>
        <v>0</v>
      </c>
      <c r="I447" s="120"/>
      <c r="J447" s="120" t="n">
        <f aca="false">J451+J455</f>
        <v>0</v>
      </c>
      <c r="K447" s="120" t="n">
        <f aca="false">K451+K455</f>
        <v>0</v>
      </c>
      <c r="L447" s="120" t="n">
        <f aca="false">L451+L455</f>
        <v>0</v>
      </c>
      <c r="M447" s="120" t="n">
        <f aca="false">M451+M455</f>
        <v>0</v>
      </c>
      <c r="N447" s="120" t="n">
        <f aca="false">N451+N455</f>
        <v>0</v>
      </c>
      <c r="O447" s="120" t="n">
        <f aca="false">O451+O455</f>
        <v>0</v>
      </c>
      <c r="P447" s="23"/>
      <c r="Q447" s="23"/>
      <c r="R447" s="23"/>
      <c r="S447" s="23"/>
      <c r="T447" s="23"/>
      <c r="U447" s="23"/>
      <c r="V447" s="23"/>
      <c r="W447" s="23"/>
      <c r="X447" s="23"/>
      <c r="Y447" s="23"/>
    </row>
    <row r="448" customFormat="false" ht="93.75" hidden="false" customHeight="false" outlineLevel="0" collapsed="false">
      <c r="A448" s="138"/>
      <c r="B448" s="138"/>
      <c r="C448" s="138"/>
      <c r="D448" s="138"/>
      <c r="E448" s="20"/>
      <c r="F448" s="143" t="s">
        <v>38</v>
      </c>
      <c r="G448" s="120" t="n">
        <f aca="false">SUM(H448:O448)</f>
        <v>0</v>
      </c>
      <c r="H448" s="120" t="n">
        <f aca="false">H452+H456</f>
        <v>0</v>
      </c>
      <c r="I448" s="120"/>
      <c r="J448" s="120" t="n">
        <f aca="false">J452+J456</f>
        <v>0</v>
      </c>
      <c r="K448" s="120" t="n">
        <f aca="false">K452+K456</f>
        <v>0</v>
      </c>
      <c r="L448" s="120" t="n">
        <f aca="false">L452+L456</f>
        <v>0</v>
      </c>
      <c r="M448" s="120" t="n">
        <f aca="false">M452+M456</f>
        <v>0</v>
      </c>
      <c r="N448" s="120" t="n">
        <f aca="false">N452+N456</f>
        <v>0</v>
      </c>
      <c r="O448" s="120" t="n">
        <f aca="false">O452+O456</f>
        <v>0</v>
      </c>
      <c r="P448" s="23"/>
      <c r="Q448" s="23"/>
      <c r="R448" s="23"/>
      <c r="S448" s="23"/>
      <c r="T448" s="23"/>
      <c r="U448" s="23"/>
      <c r="V448" s="23"/>
      <c r="W448" s="23"/>
      <c r="X448" s="23"/>
      <c r="Y448" s="23"/>
    </row>
    <row r="449" customFormat="false" ht="93.75" hidden="false" customHeight="false" outlineLevel="0" collapsed="false">
      <c r="A449" s="138"/>
      <c r="B449" s="138"/>
      <c r="C449" s="138"/>
      <c r="D449" s="138"/>
      <c r="E449" s="20"/>
      <c r="F449" s="144" t="s">
        <v>31</v>
      </c>
      <c r="G449" s="120" t="n">
        <f aca="false">SUM(H449:O449)</f>
        <v>0</v>
      </c>
      <c r="H449" s="120" t="n">
        <f aca="false">H453+H457</f>
        <v>0</v>
      </c>
      <c r="I449" s="120"/>
      <c r="J449" s="120" t="n">
        <f aca="false">J453+J457</f>
        <v>0</v>
      </c>
      <c r="K449" s="120" t="n">
        <f aca="false">K453+K457</f>
        <v>0</v>
      </c>
      <c r="L449" s="120" t="n">
        <f aca="false">L453+L457</f>
        <v>0</v>
      </c>
      <c r="M449" s="120" t="n">
        <f aca="false">M453+M457</f>
        <v>0</v>
      </c>
      <c r="N449" s="120" t="n">
        <f aca="false">N453+N457</f>
        <v>0</v>
      </c>
      <c r="O449" s="120" t="n">
        <f aca="false">O453+O457</f>
        <v>0</v>
      </c>
      <c r="P449" s="23"/>
      <c r="Q449" s="23"/>
      <c r="R449" s="23"/>
      <c r="S449" s="23"/>
      <c r="T449" s="23"/>
      <c r="U449" s="23"/>
      <c r="V449" s="23"/>
      <c r="W449" s="23"/>
      <c r="X449" s="23"/>
      <c r="Y449" s="23"/>
    </row>
    <row r="450" customFormat="false" ht="56.25" hidden="false" customHeight="true" outlineLevel="0" collapsed="false">
      <c r="A450" s="84" t="s">
        <v>53</v>
      </c>
      <c r="B450" s="84" t="s">
        <v>275</v>
      </c>
      <c r="C450" s="84" t="s">
        <v>235</v>
      </c>
      <c r="D450" s="84" t="s">
        <v>236</v>
      </c>
      <c r="E450" s="23" t="s">
        <v>260</v>
      </c>
      <c r="F450" s="146" t="s">
        <v>27</v>
      </c>
      <c r="G450" s="109" t="n">
        <f aca="false">G451+G452+G453</f>
        <v>0</v>
      </c>
      <c r="H450" s="109" t="n">
        <f aca="false">H451+H452+H453</f>
        <v>0</v>
      </c>
      <c r="I450" s="109"/>
      <c r="J450" s="109" t="n">
        <f aca="false">J451+J452+J453</f>
        <v>0</v>
      </c>
      <c r="K450" s="109" t="n">
        <f aca="false">K451+K452+K453</f>
        <v>0</v>
      </c>
      <c r="L450" s="109" t="n">
        <f aca="false">L451+L452+L453</f>
        <v>0</v>
      </c>
      <c r="M450" s="109" t="n">
        <f aca="false">M451+M452+M453</f>
        <v>0</v>
      </c>
      <c r="N450" s="109" t="n">
        <f aca="false">N451+N452+N453</f>
        <v>0</v>
      </c>
      <c r="O450" s="109" t="n">
        <f aca="false">O451+O452+O453</f>
        <v>0</v>
      </c>
      <c r="P450" s="23" t="s">
        <v>276</v>
      </c>
      <c r="Q450" s="23" t="s">
        <v>277</v>
      </c>
      <c r="R450" s="23"/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0</v>
      </c>
      <c r="X450" s="23" t="n">
        <v>0</v>
      </c>
      <c r="Y450" s="23" t="n">
        <v>0</v>
      </c>
    </row>
    <row r="451" customFormat="false" ht="150" hidden="false" customHeight="false" outlineLevel="0" collapsed="false">
      <c r="A451" s="84"/>
      <c r="B451" s="84"/>
      <c r="C451" s="84"/>
      <c r="D451" s="84"/>
      <c r="E451" s="23"/>
      <c r="F451" s="147" t="s">
        <v>29</v>
      </c>
      <c r="G451" s="109" t="n">
        <f aca="false">SUM(H451:O451)</f>
        <v>0</v>
      </c>
      <c r="H451" s="139" t="n">
        <v>0</v>
      </c>
      <c r="I451" s="139"/>
      <c r="J451" s="139" t="n">
        <v>0</v>
      </c>
      <c r="K451" s="139" t="n">
        <v>0</v>
      </c>
      <c r="L451" s="139" t="n">
        <v>0</v>
      </c>
      <c r="M451" s="139" t="n">
        <v>0</v>
      </c>
      <c r="N451" s="139" t="n">
        <v>0</v>
      </c>
      <c r="O451" s="139" t="n">
        <v>0</v>
      </c>
      <c r="P451" s="23"/>
      <c r="Q451" s="23"/>
      <c r="R451" s="23"/>
      <c r="S451" s="23"/>
      <c r="T451" s="23"/>
      <c r="U451" s="23"/>
      <c r="V451" s="23"/>
      <c r="W451" s="23"/>
      <c r="X451" s="23"/>
      <c r="Y451" s="23"/>
    </row>
    <row r="452" customFormat="false" ht="93.75" hidden="false" customHeight="false" outlineLevel="0" collapsed="false">
      <c r="A452" s="84"/>
      <c r="B452" s="84"/>
      <c r="C452" s="84"/>
      <c r="D452" s="84"/>
      <c r="E452" s="23"/>
      <c r="F452" s="147" t="s">
        <v>38</v>
      </c>
      <c r="G452" s="109" t="n">
        <f aca="false">SUM(H452:O452)</f>
        <v>0</v>
      </c>
      <c r="H452" s="139" t="n">
        <v>0</v>
      </c>
      <c r="I452" s="139"/>
      <c r="J452" s="139" t="n">
        <v>0</v>
      </c>
      <c r="K452" s="139" t="n">
        <v>0</v>
      </c>
      <c r="L452" s="139" t="n">
        <v>0</v>
      </c>
      <c r="M452" s="139" t="n">
        <v>0</v>
      </c>
      <c r="N452" s="139" t="n">
        <v>0</v>
      </c>
      <c r="O452" s="139" t="n">
        <v>0</v>
      </c>
      <c r="P452" s="23"/>
      <c r="Q452" s="23"/>
      <c r="R452" s="23"/>
      <c r="S452" s="23"/>
      <c r="T452" s="23"/>
      <c r="U452" s="23"/>
      <c r="V452" s="23"/>
      <c r="W452" s="23"/>
      <c r="X452" s="23"/>
      <c r="Y452" s="23"/>
    </row>
    <row r="453" customFormat="false" ht="93.75" hidden="false" customHeight="false" outlineLevel="0" collapsed="false">
      <c r="A453" s="84"/>
      <c r="B453" s="84"/>
      <c r="C453" s="84"/>
      <c r="D453" s="84"/>
      <c r="E453" s="23"/>
      <c r="F453" s="148" t="s">
        <v>31</v>
      </c>
      <c r="G453" s="109" t="n">
        <f aca="false">SUM(H453:O453)</f>
        <v>0</v>
      </c>
      <c r="H453" s="139" t="n">
        <v>0</v>
      </c>
      <c r="I453" s="139"/>
      <c r="J453" s="139" t="n">
        <v>0</v>
      </c>
      <c r="K453" s="139" t="n">
        <v>0</v>
      </c>
      <c r="L453" s="139" t="n">
        <v>0</v>
      </c>
      <c r="M453" s="139" t="n">
        <v>0</v>
      </c>
      <c r="N453" s="139" t="n">
        <v>0</v>
      </c>
      <c r="O453" s="139" t="n">
        <v>0</v>
      </c>
      <c r="P453" s="23"/>
      <c r="Q453" s="23"/>
      <c r="R453" s="23"/>
      <c r="S453" s="23"/>
      <c r="T453" s="23"/>
      <c r="U453" s="23"/>
      <c r="V453" s="23"/>
      <c r="W453" s="23"/>
      <c r="X453" s="23"/>
      <c r="Y453" s="23"/>
    </row>
    <row r="454" customFormat="false" ht="56.25" hidden="false" customHeight="true" outlineLevel="0" collapsed="false">
      <c r="A454" s="84" t="s">
        <v>123</v>
      </c>
      <c r="B454" s="84" t="s">
        <v>278</v>
      </c>
      <c r="C454" s="84" t="s">
        <v>235</v>
      </c>
      <c r="D454" s="84" t="s">
        <v>236</v>
      </c>
      <c r="E454" s="23" t="s">
        <v>260</v>
      </c>
      <c r="F454" s="146" t="s">
        <v>27</v>
      </c>
      <c r="G454" s="109" t="n">
        <f aca="false">G455+G456+G457</f>
        <v>0</v>
      </c>
      <c r="H454" s="109" t="n">
        <f aca="false">H455+H456+H457</f>
        <v>0</v>
      </c>
      <c r="I454" s="109"/>
      <c r="J454" s="109" t="n">
        <f aca="false">J455+J456+J457</f>
        <v>0</v>
      </c>
      <c r="K454" s="109" t="n">
        <f aca="false">K455+K456+K457</f>
        <v>0</v>
      </c>
      <c r="L454" s="109" t="n">
        <f aca="false">L455+L456+L457</f>
        <v>0</v>
      </c>
      <c r="M454" s="109" t="n">
        <f aca="false">M455+M456+M457</f>
        <v>0</v>
      </c>
      <c r="N454" s="109" t="n">
        <f aca="false">N455+N456+N457</f>
        <v>0</v>
      </c>
      <c r="O454" s="109" t="n">
        <f aca="false">O455+O456+O457</f>
        <v>0</v>
      </c>
      <c r="P454" s="23" t="s">
        <v>279</v>
      </c>
      <c r="Q454" s="23" t="s">
        <v>70</v>
      </c>
      <c r="R454" s="23"/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</row>
    <row r="455" customFormat="false" ht="150" hidden="false" customHeight="false" outlineLevel="0" collapsed="false">
      <c r="A455" s="84"/>
      <c r="B455" s="84"/>
      <c r="C455" s="84"/>
      <c r="D455" s="84"/>
      <c r="E455" s="23"/>
      <c r="F455" s="147" t="s">
        <v>29</v>
      </c>
      <c r="G455" s="109" t="n">
        <f aca="false">SUM(H455:O455)</f>
        <v>0</v>
      </c>
      <c r="H455" s="139" t="n">
        <v>0</v>
      </c>
      <c r="I455" s="139"/>
      <c r="J455" s="139" t="n">
        <v>0</v>
      </c>
      <c r="K455" s="139" t="n">
        <v>0</v>
      </c>
      <c r="L455" s="139" t="n">
        <v>0</v>
      </c>
      <c r="M455" s="139" t="n">
        <v>0</v>
      </c>
      <c r="N455" s="139" t="n">
        <v>0</v>
      </c>
      <c r="O455" s="139" t="n">
        <v>0</v>
      </c>
      <c r="P455" s="23"/>
      <c r="Q455" s="23"/>
      <c r="R455" s="23"/>
      <c r="S455" s="23"/>
      <c r="T455" s="23"/>
      <c r="U455" s="23"/>
      <c r="V455" s="23"/>
      <c r="W455" s="23"/>
      <c r="X455" s="23"/>
      <c r="Y455" s="23"/>
    </row>
    <row r="456" customFormat="false" ht="93.75" hidden="false" customHeight="false" outlineLevel="0" collapsed="false">
      <c r="A456" s="84"/>
      <c r="B456" s="84"/>
      <c r="C456" s="84"/>
      <c r="D456" s="84"/>
      <c r="E456" s="23"/>
      <c r="F456" s="147" t="s">
        <v>38</v>
      </c>
      <c r="G456" s="109" t="n">
        <f aca="false">SUM(H456:O456)</f>
        <v>0</v>
      </c>
      <c r="H456" s="139" t="n">
        <v>0</v>
      </c>
      <c r="I456" s="139"/>
      <c r="J456" s="139" t="n">
        <v>0</v>
      </c>
      <c r="K456" s="139" t="n">
        <v>0</v>
      </c>
      <c r="L456" s="139" t="n">
        <v>0</v>
      </c>
      <c r="M456" s="139" t="n">
        <v>0</v>
      </c>
      <c r="N456" s="139" t="n">
        <v>0</v>
      </c>
      <c r="O456" s="139" t="n">
        <v>0</v>
      </c>
      <c r="P456" s="23"/>
      <c r="Q456" s="23"/>
      <c r="R456" s="23"/>
      <c r="S456" s="23"/>
      <c r="T456" s="23"/>
      <c r="U456" s="23"/>
      <c r="V456" s="23"/>
      <c r="W456" s="23"/>
      <c r="X456" s="23"/>
      <c r="Y456" s="23"/>
    </row>
    <row r="457" customFormat="false" ht="93.75" hidden="false" customHeight="false" outlineLevel="0" collapsed="false">
      <c r="A457" s="84"/>
      <c r="B457" s="84"/>
      <c r="C457" s="84"/>
      <c r="D457" s="84"/>
      <c r="E457" s="23"/>
      <c r="F457" s="148" t="s">
        <v>31</v>
      </c>
      <c r="G457" s="109" t="n">
        <f aca="false">SUM(H457:O457)</f>
        <v>0</v>
      </c>
      <c r="H457" s="139" t="n">
        <v>0</v>
      </c>
      <c r="I457" s="139"/>
      <c r="J457" s="139" t="n">
        <v>0</v>
      </c>
      <c r="K457" s="139" t="n">
        <v>0</v>
      </c>
      <c r="L457" s="139" t="n">
        <v>0</v>
      </c>
      <c r="M457" s="139" t="n">
        <v>0</v>
      </c>
      <c r="N457" s="139" t="n">
        <v>0</v>
      </c>
      <c r="O457" s="139" t="n">
        <v>0</v>
      </c>
      <c r="P457" s="23"/>
      <c r="Q457" s="23"/>
      <c r="R457" s="23"/>
      <c r="S457" s="23"/>
      <c r="T457" s="23"/>
      <c r="U457" s="23"/>
      <c r="V457" s="23"/>
      <c r="W457" s="23"/>
      <c r="X457" s="23"/>
      <c r="Y457" s="23"/>
    </row>
    <row r="458" customFormat="false" ht="56.25" hidden="false" customHeight="true" outlineLevel="0" collapsed="false">
      <c r="A458" s="149" t="s">
        <v>280</v>
      </c>
      <c r="B458" s="149"/>
      <c r="C458" s="149"/>
      <c r="D458" s="149"/>
      <c r="E458" s="149"/>
      <c r="F458" s="150" t="s">
        <v>27</v>
      </c>
      <c r="G458" s="46" t="n">
        <f aca="false">G459+G460+G461</f>
        <v>0</v>
      </c>
      <c r="H458" s="46" t="n">
        <f aca="false">H459+H460+H461</f>
        <v>0</v>
      </c>
      <c r="I458" s="46"/>
      <c r="J458" s="46" t="n">
        <f aca="false">J459+J460+J461</f>
        <v>0</v>
      </c>
      <c r="K458" s="46" t="n">
        <f aca="false">K459+K460+K461</f>
        <v>0</v>
      </c>
      <c r="L458" s="46" t="n">
        <f aca="false">L459+L460+L461</f>
        <v>0</v>
      </c>
      <c r="M458" s="46" t="n">
        <f aca="false">M459+M460+M461</f>
        <v>0</v>
      </c>
      <c r="N458" s="46" t="n">
        <f aca="false">N459+N460+N461</f>
        <v>0</v>
      </c>
      <c r="O458" s="46" t="n">
        <f aca="false">O459+O460+O461</f>
        <v>0</v>
      </c>
      <c r="P458" s="151" t="s">
        <v>28</v>
      </c>
      <c r="Q458" s="151" t="s">
        <v>28</v>
      </c>
      <c r="R458" s="151" t="s">
        <v>28</v>
      </c>
      <c r="S458" s="151" t="s">
        <v>28</v>
      </c>
      <c r="T458" s="151" t="s">
        <v>28</v>
      </c>
      <c r="U458" s="151" t="s">
        <v>28</v>
      </c>
      <c r="V458" s="151" t="s">
        <v>28</v>
      </c>
      <c r="W458" s="151" t="s">
        <v>28</v>
      </c>
      <c r="X458" s="151" t="s">
        <v>28</v>
      </c>
      <c r="Y458" s="151" t="s">
        <v>28</v>
      </c>
    </row>
    <row r="459" customFormat="false" ht="150" hidden="false" customHeight="false" outlineLevel="0" collapsed="false">
      <c r="A459" s="149"/>
      <c r="B459" s="149"/>
      <c r="C459" s="149"/>
      <c r="D459" s="149"/>
      <c r="E459" s="149"/>
      <c r="F459" s="152" t="s">
        <v>29</v>
      </c>
      <c r="G459" s="46" t="n">
        <f aca="false">SUM(H459:O459)</f>
        <v>0</v>
      </c>
      <c r="H459" s="46" t="n">
        <f aca="false">H438+H447</f>
        <v>0</v>
      </c>
      <c r="I459" s="46"/>
      <c r="J459" s="46" t="n">
        <f aca="false">J438+J447</f>
        <v>0</v>
      </c>
      <c r="K459" s="46" t="n">
        <f aca="false">K438+K447</f>
        <v>0</v>
      </c>
      <c r="L459" s="46" t="n">
        <f aca="false">L438+L447</f>
        <v>0</v>
      </c>
      <c r="M459" s="46" t="n">
        <f aca="false">M438+M447</f>
        <v>0</v>
      </c>
      <c r="N459" s="46" t="n">
        <f aca="false">N438+N447</f>
        <v>0</v>
      </c>
      <c r="O459" s="46" t="n">
        <f aca="false">O438+O447</f>
        <v>0</v>
      </c>
      <c r="P459" s="151"/>
      <c r="Q459" s="151"/>
      <c r="R459" s="151"/>
      <c r="S459" s="151"/>
      <c r="T459" s="151"/>
      <c r="U459" s="151"/>
      <c r="V459" s="151"/>
      <c r="W459" s="151"/>
      <c r="X459" s="151"/>
      <c r="Y459" s="151"/>
    </row>
    <row r="460" customFormat="false" ht="93.75" hidden="false" customHeight="false" outlineLevel="0" collapsed="false">
      <c r="A460" s="149"/>
      <c r="B460" s="149"/>
      <c r="C460" s="149"/>
      <c r="D460" s="149"/>
      <c r="E460" s="149"/>
      <c r="F460" s="152" t="s">
        <v>38</v>
      </c>
      <c r="G460" s="46" t="n">
        <f aca="false">SUM(H460:O460)</f>
        <v>0</v>
      </c>
      <c r="H460" s="46" t="n">
        <f aca="false">H439+H448</f>
        <v>0</v>
      </c>
      <c r="I460" s="46"/>
      <c r="J460" s="46" t="n">
        <f aca="false">J439+J448</f>
        <v>0</v>
      </c>
      <c r="K460" s="46" t="n">
        <f aca="false">K439+K448</f>
        <v>0</v>
      </c>
      <c r="L460" s="46" t="n">
        <f aca="false">L439+L448</f>
        <v>0</v>
      </c>
      <c r="M460" s="46" t="n">
        <f aca="false">M439+M448</f>
        <v>0</v>
      </c>
      <c r="N460" s="46" t="n">
        <f aca="false">N439+N448</f>
        <v>0</v>
      </c>
      <c r="O460" s="46" t="n">
        <f aca="false">O439+O448</f>
        <v>0</v>
      </c>
      <c r="P460" s="151"/>
      <c r="Q460" s="151"/>
      <c r="R460" s="151"/>
      <c r="S460" s="151"/>
      <c r="T460" s="151"/>
      <c r="U460" s="151"/>
      <c r="V460" s="151"/>
      <c r="W460" s="151"/>
      <c r="X460" s="151"/>
      <c r="Y460" s="151"/>
    </row>
    <row r="461" customFormat="false" ht="93.75" hidden="false" customHeight="false" outlineLevel="0" collapsed="false">
      <c r="A461" s="149"/>
      <c r="B461" s="149"/>
      <c r="C461" s="149"/>
      <c r="D461" s="149"/>
      <c r="E461" s="149"/>
      <c r="F461" s="153" t="s">
        <v>31</v>
      </c>
      <c r="G461" s="46" t="n">
        <f aca="false">SUM(H461:O461)</f>
        <v>0</v>
      </c>
      <c r="H461" s="46" t="n">
        <f aca="false">H440+H449</f>
        <v>0</v>
      </c>
      <c r="I461" s="46"/>
      <c r="J461" s="46" t="n">
        <f aca="false">J440+J449</f>
        <v>0</v>
      </c>
      <c r="K461" s="46" t="n">
        <f aca="false">K440+K449</f>
        <v>0</v>
      </c>
      <c r="L461" s="46" t="n">
        <f aca="false">L440+L449</f>
        <v>0</v>
      </c>
      <c r="M461" s="46" t="n">
        <f aca="false">M440+M449</f>
        <v>0</v>
      </c>
      <c r="N461" s="46" t="n">
        <f aca="false">N440+N449</f>
        <v>0</v>
      </c>
      <c r="O461" s="46" t="n">
        <f aca="false">O440+O449</f>
        <v>0</v>
      </c>
      <c r="P461" s="151"/>
      <c r="Q461" s="151"/>
      <c r="R461" s="151"/>
      <c r="S461" s="151"/>
      <c r="T461" s="151"/>
      <c r="U461" s="151"/>
      <c r="V461" s="151"/>
      <c r="W461" s="151"/>
      <c r="X461" s="151"/>
      <c r="Y461" s="151"/>
    </row>
    <row r="462" customFormat="false" ht="18.75" hidden="false" customHeight="true" outlineLevel="0" collapsed="false">
      <c r="A462" s="154" t="s">
        <v>281</v>
      </c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  <c r="M462" s="154"/>
      <c r="N462" s="154"/>
      <c r="O462" s="154"/>
      <c r="P462" s="154"/>
      <c r="Q462" s="154"/>
      <c r="R462" s="154"/>
      <c r="S462" s="154"/>
      <c r="T462" s="154"/>
      <c r="U462" s="154"/>
      <c r="V462" s="154"/>
      <c r="W462" s="154"/>
      <c r="X462" s="154"/>
      <c r="Y462" s="154"/>
    </row>
    <row r="463" customFormat="false" ht="18.75" hidden="false" customHeight="true" outlineLevel="0" collapsed="false">
      <c r="A463" s="154" t="s">
        <v>282</v>
      </c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  <c r="M463" s="154"/>
      <c r="N463" s="154"/>
      <c r="O463" s="154"/>
      <c r="P463" s="154"/>
      <c r="Q463" s="154"/>
      <c r="R463" s="154"/>
      <c r="S463" s="154"/>
      <c r="T463" s="154"/>
      <c r="U463" s="154"/>
      <c r="V463" s="154"/>
      <c r="W463" s="154"/>
      <c r="X463" s="154"/>
      <c r="Y463" s="154"/>
    </row>
    <row r="464" customFormat="false" ht="56.25" hidden="false" customHeight="true" outlineLevel="0" collapsed="false">
      <c r="A464" s="155" t="s">
        <v>24</v>
      </c>
      <c r="B464" s="155" t="s">
        <v>283</v>
      </c>
      <c r="C464" s="155" t="s">
        <v>235</v>
      </c>
      <c r="D464" s="155" t="s">
        <v>236</v>
      </c>
      <c r="E464" s="155" t="s">
        <v>230</v>
      </c>
      <c r="F464" s="142" t="s">
        <v>27</v>
      </c>
      <c r="G464" s="156" t="n">
        <f aca="false">G465+G466+G467+G468</f>
        <v>30658824</v>
      </c>
      <c r="H464" s="157" t="n">
        <f aca="false">H465+H466+H467+H468</f>
        <v>4379832</v>
      </c>
      <c r="I464" s="157"/>
      <c r="J464" s="157" t="n">
        <f aca="false">J465+J466+J467+J468</f>
        <v>4379832</v>
      </c>
      <c r="K464" s="157" t="n">
        <f aca="false">K465+K466+K467+K468</f>
        <v>4379832</v>
      </c>
      <c r="L464" s="157" t="n">
        <f aca="false">L465+L466+L467+L468</f>
        <v>4379832</v>
      </c>
      <c r="M464" s="157" t="n">
        <f aca="false">M465+M466+M467+M468</f>
        <v>4379832</v>
      </c>
      <c r="N464" s="157" t="n">
        <f aca="false">N465+N466+N467+N468</f>
        <v>4379832</v>
      </c>
      <c r="O464" s="157" t="n">
        <f aca="false">O465+O466+O467+O468</f>
        <v>4379832</v>
      </c>
      <c r="P464" s="155" t="s">
        <v>28</v>
      </c>
      <c r="Q464" s="155" t="s">
        <v>28</v>
      </c>
      <c r="R464" s="155" t="s">
        <v>28</v>
      </c>
      <c r="S464" s="155" t="s">
        <v>28</v>
      </c>
      <c r="T464" s="155" t="s">
        <v>28</v>
      </c>
      <c r="U464" s="155" t="s">
        <v>28</v>
      </c>
      <c r="V464" s="155" t="s">
        <v>28</v>
      </c>
      <c r="W464" s="155" t="s">
        <v>28</v>
      </c>
      <c r="X464" s="155" t="s">
        <v>28</v>
      </c>
      <c r="Y464" s="155" t="s">
        <v>28</v>
      </c>
    </row>
    <row r="465" customFormat="false" ht="150" hidden="false" customHeight="false" outlineLevel="0" collapsed="false">
      <c r="A465" s="155"/>
      <c r="B465" s="155"/>
      <c r="C465" s="155"/>
      <c r="D465" s="155"/>
      <c r="E465" s="155"/>
      <c r="F465" s="143" t="s">
        <v>29</v>
      </c>
      <c r="G465" s="156" t="n">
        <f aca="false">SUM(H465:O465)</f>
        <v>0</v>
      </c>
      <c r="H465" s="120" t="n">
        <f aca="false">H470</f>
        <v>0</v>
      </c>
      <c r="I465" s="120"/>
      <c r="J465" s="120" t="n">
        <f aca="false">J470</f>
        <v>0</v>
      </c>
      <c r="K465" s="120" t="n">
        <f aca="false">K470</f>
        <v>0</v>
      </c>
      <c r="L465" s="120" t="n">
        <f aca="false">L470</f>
        <v>0</v>
      </c>
      <c r="M465" s="120" t="n">
        <f aca="false">M470</f>
        <v>0</v>
      </c>
      <c r="N465" s="120" t="n">
        <f aca="false">N470</f>
        <v>0</v>
      </c>
      <c r="O465" s="120" t="n">
        <f aca="false">O470</f>
        <v>0</v>
      </c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</row>
    <row r="466" customFormat="false" ht="93.75" hidden="false" customHeight="false" outlineLevel="0" collapsed="false">
      <c r="A466" s="155"/>
      <c r="B466" s="155"/>
      <c r="C466" s="155"/>
      <c r="D466" s="155"/>
      <c r="E466" s="155"/>
      <c r="F466" s="143" t="s">
        <v>38</v>
      </c>
      <c r="G466" s="156" t="n">
        <f aca="false">SUM(H466:O466)</f>
        <v>0</v>
      </c>
      <c r="H466" s="120" t="n">
        <f aca="false">H471</f>
        <v>0</v>
      </c>
      <c r="I466" s="120"/>
      <c r="J466" s="120" t="n">
        <f aca="false">J471</f>
        <v>0</v>
      </c>
      <c r="K466" s="120" t="n">
        <f aca="false">K471</f>
        <v>0</v>
      </c>
      <c r="L466" s="120" t="n">
        <f aca="false">L471</f>
        <v>0</v>
      </c>
      <c r="M466" s="120" t="n">
        <f aca="false">M471</f>
        <v>0</v>
      </c>
      <c r="N466" s="120" t="n">
        <f aca="false">N471</f>
        <v>0</v>
      </c>
      <c r="O466" s="120" t="n">
        <f aca="false">O471</f>
        <v>0</v>
      </c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</row>
    <row r="467" customFormat="false" ht="93.75" hidden="false" customHeight="false" outlineLevel="0" collapsed="false">
      <c r="A467" s="155"/>
      <c r="B467" s="155"/>
      <c r="C467" s="155"/>
      <c r="D467" s="155"/>
      <c r="E467" s="155"/>
      <c r="F467" s="144" t="s">
        <v>31</v>
      </c>
      <c r="G467" s="156" t="n">
        <f aca="false">SUM(H467:O467)</f>
        <v>0</v>
      </c>
      <c r="H467" s="120" t="n">
        <f aca="false">H472</f>
        <v>0</v>
      </c>
      <c r="I467" s="120"/>
      <c r="J467" s="120" t="n">
        <f aca="false">J472</f>
        <v>0</v>
      </c>
      <c r="K467" s="120" t="n">
        <f aca="false">K472</f>
        <v>0</v>
      </c>
      <c r="L467" s="120" t="n">
        <f aca="false">L472</f>
        <v>0</v>
      </c>
      <c r="M467" s="120" t="n">
        <f aca="false">M472</f>
        <v>0</v>
      </c>
      <c r="N467" s="120" t="n">
        <f aca="false">N472</f>
        <v>0</v>
      </c>
      <c r="O467" s="120" t="n">
        <f aca="false">O472</f>
        <v>0</v>
      </c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</row>
    <row r="468" customFormat="false" ht="56.25" hidden="false" customHeight="false" outlineLevel="0" collapsed="false">
      <c r="A468" s="155"/>
      <c r="B468" s="155"/>
      <c r="C468" s="155"/>
      <c r="D468" s="155"/>
      <c r="E468" s="155"/>
      <c r="F468" s="154" t="s">
        <v>206</v>
      </c>
      <c r="G468" s="156" t="n">
        <f aca="false">SUM(H468:O468)</f>
        <v>30658824</v>
      </c>
      <c r="H468" s="120" t="n">
        <f aca="false">H473</f>
        <v>4379832</v>
      </c>
      <c r="I468" s="120"/>
      <c r="J468" s="120" t="n">
        <f aca="false">J473</f>
        <v>4379832</v>
      </c>
      <c r="K468" s="120" t="n">
        <f aca="false">K473</f>
        <v>4379832</v>
      </c>
      <c r="L468" s="120" t="n">
        <f aca="false">L473</f>
        <v>4379832</v>
      </c>
      <c r="M468" s="120" t="n">
        <f aca="false">M473</f>
        <v>4379832</v>
      </c>
      <c r="N468" s="120" t="n">
        <f aca="false">N473</f>
        <v>4379832</v>
      </c>
      <c r="O468" s="120" t="n">
        <f aca="false">O473</f>
        <v>4379832</v>
      </c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</row>
    <row r="469" customFormat="false" ht="56.25" hidden="false" customHeight="true" outlineLevel="0" collapsed="false">
      <c r="A469" s="158" t="s">
        <v>261</v>
      </c>
      <c r="B469" s="158" t="s">
        <v>284</v>
      </c>
      <c r="C469" s="158" t="s">
        <v>235</v>
      </c>
      <c r="D469" s="158" t="s">
        <v>236</v>
      </c>
      <c r="E469" s="158" t="s">
        <v>230</v>
      </c>
      <c r="F469" s="146" t="s">
        <v>27</v>
      </c>
      <c r="G469" s="159" t="n">
        <f aca="false">G470+G471+G472+G473</f>
        <v>30658824</v>
      </c>
      <c r="H469" s="109" t="n">
        <f aca="false">H470+H471+H472+H473</f>
        <v>4379832</v>
      </c>
      <c r="I469" s="109"/>
      <c r="J469" s="109" t="n">
        <f aca="false">J470+J471+J472+J473</f>
        <v>4379832</v>
      </c>
      <c r="K469" s="109" t="n">
        <f aca="false">K470+K471+K472+K473</f>
        <v>4379832</v>
      </c>
      <c r="L469" s="109" t="n">
        <f aca="false">L470+L471+L472+L473</f>
        <v>4379832</v>
      </c>
      <c r="M469" s="109" t="n">
        <f aca="false">M470+M471+M472+M473</f>
        <v>4379832</v>
      </c>
      <c r="N469" s="109" t="n">
        <f aca="false">N470+N471+N472+N473</f>
        <v>4379832</v>
      </c>
      <c r="O469" s="109" t="n">
        <f aca="false">O470+O471+O472+O473</f>
        <v>4379832</v>
      </c>
      <c r="P469" s="158" t="s">
        <v>285</v>
      </c>
      <c r="Q469" s="158" t="s">
        <v>70</v>
      </c>
      <c r="R469" s="158"/>
      <c r="S469" s="158" t="s">
        <v>286</v>
      </c>
      <c r="T469" s="158" t="s">
        <v>286</v>
      </c>
      <c r="U469" s="158" t="s">
        <v>286</v>
      </c>
      <c r="V469" s="158" t="s">
        <v>286</v>
      </c>
      <c r="W469" s="158" t="s">
        <v>286</v>
      </c>
      <c r="X469" s="158" t="s">
        <v>286</v>
      </c>
      <c r="Y469" s="158" t="s">
        <v>286</v>
      </c>
    </row>
    <row r="470" customFormat="false" ht="150" hidden="false" customHeight="false" outlineLevel="0" collapsed="false">
      <c r="A470" s="158"/>
      <c r="B470" s="158"/>
      <c r="C470" s="158"/>
      <c r="D470" s="158"/>
      <c r="E470" s="158"/>
      <c r="F470" s="147" t="s">
        <v>29</v>
      </c>
      <c r="G470" s="159" t="n">
        <f aca="false">SUM(H470:O470)</f>
        <v>0</v>
      </c>
      <c r="H470" s="139" t="n">
        <v>0</v>
      </c>
      <c r="I470" s="139"/>
      <c r="J470" s="139" t="n">
        <v>0</v>
      </c>
      <c r="K470" s="139" t="n">
        <v>0</v>
      </c>
      <c r="L470" s="139" t="n">
        <v>0</v>
      </c>
      <c r="M470" s="139" t="n">
        <v>0</v>
      </c>
      <c r="N470" s="139" t="n">
        <v>0</v>
      </c>
      <c r="O470" s="139" t="n">
        <v>0</v>
      </c>
      <c r="P470" s="158"/>
      <c r="Q470" s="158"/>
      <c r="R470" s="158"/>
      <c r="S470" s="158"/>
      <c r="T470" s="158"/>
      <c r="U470" s="158"/>
      <c r="V470" s="158"/>
      <c r="W470" s="158"/>
      <c r="X470" s="158"/>
      <c r="Y470" s="158"/>
    </row>
    <row r="471" customFormat="false" ht="93.75" hidden="false" customHeight="false" outlineLevel="0" collapsed="false">
      <c r="A471" s="158"/>
      <c r="B471" s="158"/>
      <c r="C471" s="158"/>
      <c r="D471" s="158"/>
      <c r="E471" s="158"/>
      <c r="F471" s="147" t="s">
        <v>38</v>
      </c>
      <c r="G471" s="159" t="n">
        <f aca="false">SUM(H471:O471)</f>
        <v>0</v>
      </c>
      <c r="H471" s="139" t="n">
        <v>0</v>
      </c>
      <c r="I471" s="139"/>
      <c r="J471" s="139" t="n">
        <v>0</v>
      </c>
      <c r="K471" s="139" t="n">
        <v>0</v>
      </c>
      <c r="L471" s="139" t="n">
        <v>0</v>
      </c>
      <c r="M471" s="139" t="n">
        <v>0</v>
      </c>
      <c r="N471" s="139" t="n">
        <v>0</v>
      </c>
      <c r="O471" s="139" t="n">
        <v>0</v>
      </c>
      <c r="P471" s="158"/>
      <c r="Q471" s="158"/>
      <c r="R471" s="158"/>
      <c r="S471" s="158"/>
      <c r="T471" s="158"/>
      <c r="U471" s="158"/>
      <c r="V471" s="158"/>
      <c r="W471" s="158"/>
      <c r="X471" s="158"/>
      <c r="Y471" s="158"/>
    </row>
    <row r="472" customFormat="false" ht="93.75" hidden="false" customHeight="false" outlineLevel="0" collapsed="false">
      <c r="A472" s="158"/>
      <c r="B472" s="158"/>
      <c r="C472" s="158"/>
      <c r="D472" s="158"/>
      <c r="E472" s="158"/>
      <c r="F472" s="148" t="s">
        <v>31</v>
      </c>
      <c r="G472" s="159" t="n">
        <f aca="false">SUM(H472:O472)</f>
        <v>0</v>
      </c>
      <c r="H472" s="139" t="n">
        <v>0</v>
      </c>
      <c r="I472" s="139"/>
      <c r="J472" s="139" t="n">
        <v>0</v>
      </c>
      <c r="K472" s="139" t="n">
        <v>0</v>
      </c>
      <c r="L472" s="139" t="n">
        <v>0</v>
      </c>
      <c r="M472" s="139" t="n">
        <v>0</v>
      </c>
      <c r="N472" s="139" t="n">
        <v>0</v>
      </c>
      <c r="O472" s="139" t="n">
        <v>0</v>
      </c>
      <c r="P472" s="158"/>
      <c r="Q472" s="158"/>
      <c r="R472" s="158"/>
      <c r="S472" s="158"/>
      <c r="T472" s="158"/>
      <c r="U472" s="158"/>
      <c r="V472" s="158"/>
      <c r="W472" s="158"/>
      <c r="X472" s="158"/>
      <c r="Y472" s="158"/>
    </row>
    <row r="473" customFormat="false" ht="56.25" hidden="false" customHeight="false" outlineLevel="0" collapsed="false">
      <c r="A473" s="158"/>
      <c r="B473" s="158"/>
      <c r="C473" s="158"/>
      <c r="D473" s="158"/>
      <c r="E473" s="158"/>
      <c r="F473" s="160" t="s">
        <v>206</v>
      </c>
      <c r="G473" s="159" t="n">
        <f aca="false">SUM(H473:O473)</f>
        <v>30658824</v>
      </c>
      <c r="H473" s="139" t="n">
        <v>4379832</v>
      </c>
      <c r="I473" s="139"/>
      <c r="J473" s="139" t="n">
        <v>4379832</v>
      </c>
      <c r="K473" s="139" t="n">
        <v>4379832</v>
      </c>
      <c r="L473" s="139" t="n">
        <v>4379832</v>
      </c>
      <c r="M473" s="139" t="n">
        <v>4379832</v>
      </c>
      <c r="N473" s="139" t="n">
        <v>4379832</v>
      </c>
      <c r="O473" s="139" t="n">
        <v>4379832</v>
      </c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</row>
    <row r="474" customFormat="false" ht="18.75" hidden="false" customHeight="true" outlineLevel="0" collapsed="false">
      <c r="A474" s="154" t="s">
        <v>287</v>
      </c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  <c r="M474" s="154"/>
      <c r="N474" s="154"/>
      <c r="O474" s="154"/>
      <c r="P474" s="154"/>
      <c r="Q474" s="154"/>
      <c r="R474" s="154"/>
      <c r="S474" s="154"/>
      <c r="T474" s="154"/>
      <c r="U474" s="154"/>
      <c r="V474" s="154"/>
      <c r="W474" s="154"/>
      <c r="X474" s="154"/>
      <c r="Y474" s="154"/>
    </row>
    <row r="475" customFormat="false" ht="56.25" hidden="false" customHeight="true" outlineLevel="0" collapsed="false">
      <c r="A475" s="155" t="s">
        <v>50</v>
      </c>
      <c r="B475" s="155" t="s">
        <v>288</v>
      </c>
      <c r="C475" s="155" t="s">
        <v>235</v>
      </c>
      <c r="D475" s="155" t="s">
        <v>236</v>
      </c>
      <c r="E475" s="155" t="s">
        <v>289</v>
      </c>
      <c r="F475" s="142" t="s">
        <v>27</v>
      </c>
      <c r="G475" s="156" t="n">
        <f aca="false">G476+G477+G478</f>
        <v>44390000</v>
      </c>
      <c r="H475" s="120" t="n">
        <f aca="false">H476+H477+H478</f>
        <v>3105000</v>
      </c>
      <c r="I475" s="120"/>
      <c r="J475" s="120" t="n">
        <f aca="false">J476+J477+J478</f>
        <v>270000</v>
      </c>
      <c r="K475" s="120" t="n">
        <f aca="false">K476+K477+K478</f>
        <v>40505000</v>
      </c>
      <c r="L475" s="120" t="n">
        <f aca="false">L476+L477+L478</f>
        <v>270000</v>
      </c>
      <c r="M475" s="120" t="n">
        <f aca="false">M476+M477+M478</f>
        <v>240000</v>
      </c>
      <c r="N475" s="120" t="n">
        <f aca="false">N476+N477+N478</f>
        <v>0</v>
      </c>
      <c r="O475" s="120" t="n">
        <f aca="false">O476+O477+O478</f>
        <v>0</v>
      </c>
      <c r="P475" s="155" t="s">
        <v>28</v>
      </c>
      <c r="Q475" s="155" t="s">
        <v>28</v>
      </c>
      <c r="R475" s="155" t="s">
        <v>28</v>
      </c>
      <c r="S475" s="155" t="s">
        <v>28</v>
      </c>
      <c r="T475" s="155" t="s">
        <v>28</v>
      </c>
      <c r="U475" s="155" t="s">
        <v>28</v>
      </c>
      <c r="V475" s="155" t="s">
        <v>28</v>
      </c>
      <c r="W475" s="155" t="s">
        <v>28</v>
      </c>
      <c r="X475" s="155" t="s">
        <v>28</v>
      </c>
      <c r="Y475" s="155" t="s">
        <v>28</v>
      </c>
    </row>
    <row r="476" customFormat="false" ht="150" hidden="false" customHeight="false" outlineLevel="0" collapsed="false">
      <c r="A476" s="155"/>
      <c r="B476" s="155"/>
      <c r="C476" s="155"/>
      <c r="D476" s="155"/>
      <c r="E476" s="155"/>
      <c r="F476" s="143" t="s">
        <v>29</v>
      </c>
      <c r="G476" s="156" t="n">
        <f aca="false">SUM(H476:O476)</f>
        <v>44390000</v>
      </c>
      <c r="H476" s="120" t="n">
        <f aca="false">H480+H484+H488+H492+H496+H500+H504+H508+H512+H516+H520+H524+H528+H532+H536+H540+H544+H548+H552+H556+H560+H564+H568+H572+H576+H580+H584+H588+H592+H596</f>
        <v>3105000</v>
      </c>
      <c r="I476" s="120"/>
      <c r="J476" s="120" t="n">
        <f aca="false">J480+J484+J488+J492+J496+J500+J504+J508+J512+J516+J520+J524+J528+J532+J536+J540+J544+J548+J552+J556+J560+J564+J568+J572+J576+J580+J584+J588+J592+J596</f>
        <v>270000</v>
      </c>
      <c r="K476" s="120" t="n">
        <f aca="false">K480+K484+K488+K492+K496+K500+K504+K508+K512+K516+K520+K524+K528+K532+K536+K540+K544+K548+K552+K556+K560+K564+K568+K572+K576+K580+K584+K588+K592+K596</f>
        <v>40505000</v>
      </c>
      <c r="L476" s="120" t="n">
        <f aca="false">L480+L484+L488+L492+L496+L500+L504+L508+L512+L516+L520+L524+L528+L532+L536+L540+L544+L548+L552+L556+L560+L564+L568+L572+L576+L580+L584+L588+L592+L596</f>
        <v>270000</v>
      </c>
      <c r="M476" s="120" t="n">
        <f aca="false">M480+M484+M488+M492+M496+M500+M504+M508+M512+M516+M520+M524+M528+M532+M536+M540+M544+M548+M552+M556+M560+M564+M568+M572+M576+M580+M584+M588+M592+M596</f>
        <v>240000</v>
      </c>
      <c r="N476" s="120" t="n">
        <f aca="false">N480+N484+N488+N492+N496+N500+N504+N508+N512+N516+N520+N524+N528+N532+N536+N540+N544+N548+N552+N556+N560+N564+N568+N572+N576+N580+N584+N588+N592+N596</f>
        <v>0</v>
      </c>
      <c r="O476" s="120" t="n">
        <f aca="false">O480+O484+O488+O492+O496+O500+O504+O508+O512+O516+O520+O524+O528+O532+O536+O540+O544+O548+O552+O556+O560+O564+O568+O572+O576+O580+O584+O588+O592+O596</f>
        <v>0</v>
      </c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</row>
    <row r="477" customFormat="false" ht="93.75" hidden="false" customHeight="false" outlineLevel="0" collapsed="false">
      <c r="A477" s="155"/>
      <c r="B477" s="155"/>
      <c r="C477" s="155"/>
      <c r="D477" s="155"/>
      <c r="E477" s="155"/>
      <c r="F477" s="143" t="s">
        <v>38</v>
      </c>
      <c r="G477" s="156" t="n">
        <f aca="false">SUM(H477:O477)</f>
        <v>0</v>
      </c>
      <c r="H477" s="120" t="n">
        <f aca="false">H481+H485+H489+H493+H497+H501+H505+H509+H513+H517+H521+H525+H529+H533+H537+H541+H545+H549+H553+H557+H561+H565+H569+H573+H577+H581+H585+H589+H593+H597</f>
        <v>0</v>
      </c>
      <c r="I477" s="120"/>
      <c r="J477" s="120" t="n">
        <f aca="false">J481+J485+J489+J493+J497+J501+J505+J509+J513+J517+J521+J525+J529+J533+J537+J541+J545+J549+J553+J557+J561+J565+J569+J573+J577+J581+J585+J589+J593+J597</f>
        <v>0</v>
      </c>
      <c r="K477" s="120" t="n">
        <f aca="false">K481+K485+K489+K493+K497+K501+K505+K509+K513+K517+K521+K525+K529+K533+K537+K541+K545+K549+K553+K557+K561+K565+K569+K573+K577+K581+K585+K589+K593+K597</f>
        <v>0</v>
      </c>
      <c r="L477" s="120" t="n">
        <f aca="false">L481+L485+L489+L493+L497+L501+L505+L509+L513+L517+L521+L525+L529+L533+L537+L541+L545+L549+L553+L557+L561+L565+L569+L573+L577+L581+L585+L589+L593+L597</f>
        <v>0</v>
      </c>
      <c r="M477" s="120" t="n">
        <f aca="false">M481+M485+M489+M493+M497+M501+M505+M509+M513+M517+M521+M525+M529+M533+M537+M541+M545+M549+M553+M557+M561+M565+M569+M573+M577+M581+M585+M589+M593+M597</f>
        <v>0</v>
      </c>
      <c r="N477" s="120" t="n">
        <f aca="false">N481+N485+N489+N493+N497+N501+N505+N509+N513+N517+N521+N525+N529+N533+N537+N541+N545+N549+N553+N557+N561+N565+N569+N573+N577+N581+N585+N589+N593+N597</f>
        <v>0</v>
      </c>
      <c r="O477" s="120" t="n">
        <f aca="false">O481+O485+O489+O493+O497+O501+O505+O509+O513+O517+O521+O525+O529+O533+O537+O541+O545+O549+O553+O557+O561+O565+O569+O573+O577+O581+O585+O589+O593+O597</f>
        <v>0</v>
      </c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</row>
    <row r="478" customFormat="false" ht="93.75" hidden="false" customHeight="false" outlineLevel="0" collapsed="false">
      <c r="A478" s="155"/>
      <c r="B478" s="155"/>
      <c r="C478" s="155"/>
      <c r="D478" s="155"/>
      <c r="E478" s="155"/>
      <c r="F478" s="144" t="s">
        <v>31</v>
      </c>
      <c r="G478" s="156" t="n">
        <f aca="false">SUM(H478:O478)</f>
        <v>0</v>
      </c>
      <c r="H478" s="120" t="n">
        <f aca="false">H482+H486+H490+H494+H498+H502+H506+H510+H514+H518+H522+H526+H530+H534+H538+H542+H546+H550+H554+H558+H562+H566+H570+H574+H578+H582+H586+H590+H594+H598</f>
        <v>0</v>
      </c>
      <c r="I478" s="120"/>
      <c r="J478" s="120" t="n">
        <f aca="false">J482+J486+J490+J494+J498+J502+J506+J510+J514+J518+J522+J526+J530+J534+J538+J542+J546+J550+J554+J558+J562+J566+J570+J574+J578+J582+J586+J590+J594+J598</f>
        <v>0</v>
      </c>
      <c r="K478" s="120" t="n">
        <f aca="false">K482+K486+K490+K494+K498+K502+K506+K510+K514+K518+K522+K526+K530+K534+K538+K542+K546+K550+K554+K558+K562+K566+K570+K574+K578+K582+K586+K590+K594+K598</f>
        <v>0</v>
      </c>
      <c r="L478" s="120" t="n">
        <f aca="false">L482+L486+L490+L494+L498+L502+L506+L510+L514+L518+L522+L526+L530+L534+L538+L542+L546+L550+L554+L558+L562+L566+L570+L574+L578+L582+L586+L590+L594+L598</f>
        <v>0</v>
      </c>
      <c r="M478" s="120" t="n">
        <f aca="false">M482+M486+M490+M494+M498+M502+M506+M510+M514+M518+M522+M526+M530+M534+M538+M542+M546+M550+M554+M558+M562+M566+M570+M574+M578+M582+M586+M590+M594+M598</f>
        <v>0</v>
      </c>
      <c r="N478" s="120" t="n">
        <f aca="false">N482+N486+N490+N494+N498+N502+N506+N510+N514+N518+N522+N526+N530+N534+N538+N542+N546+N550+N554+N558+N562+N566+N570+N574+N578+N582+N586+N590+N594+N598</f>
        <v>0</v>
      </c>
      <c r="O478" s="120" t="n">
        <f aca="false">O482+O486+O490+O494+O498+O502+O506+O510+O514+O518+O522+O526+O530+O534+O538+O542+O546+O550+O554+O558+O562+O566+O570+O574+O578+O582+O586+O590+O594+O598</f>
        <v>0</v>
      </c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</row>
    <row r="479" customFormat="false" ht="56.25" hidden="false" customHeight="true" outlineLevel="0" collapsed="false">
      <c r="A479" s="158" t="s">
        <v>53</v>
      </c>
      <c r="B479" s="158" t="s">
        <v>290</v>
      </c>
      <c r="C479" s="158" t="s">
        <v>235</v>
      </c>
      <c r="D479" s="158" t="s">
        <v>236</v>
      </c>
      <c r="E479" s="158" t="s">
        <v>289</v>
      </c>
      <c r="F479" s="146" t="s">
        <v>27</v>
      </c>
      <c r="G479" s="159" t="n">
        <f aca="false">G480+G481+G482</f>
        <v>40000</v>
      </c>
      <c r="H479" s="109" t="n">
        <f aca="false">H480+H481+H482</f>
        <v>0</v>
      </c>
      <c r="I479" s="109"/>
      <c r="J479" s="109" t="n">
        <f aca="false">J480+J481+J482</f>
        <v>0</v>
      </c>
      <c r="K479" s="109" t="n">
        <f aca="false">K480+K481+K482</f>
        <v>40000</v>
      </c>
      <c r="L479" s="109" t="n">
        <f aca="false">L480+L481+L482</f>
        <v>0</v>
      </c>
      <c r="M479" s="109" t="n">
        <f aca="false">M480+M481+M482</f>
        <v>0</v>
      </c>
      <c r="N479" s="109" t="n">
        <f aca="false">N480+N481+N482</f>
        <v>0</v>
      </c>
      <c r="O479" s="109" t="n">
        <f aca="false">O480+O481+O482</f>
        <v>0</v>
      </c>
      <c r="P479" s="158" t="s">
        <v>291</v>
      </c>
      <c r="Q479" s="158" t="s">
        <v>35</v>
      </c>
      <c r="R479" s="158"/>
      <c r="S479" s="158" t="s">
        <v>292</v>
      </c>
      <c r="T479" s="158" t="s">
        <v>293</v>
      </c>
      <c r="U479" s="158" t="s">
        <v>294</v>
      </c>
      <c r="V479" s="158" t="s">
        <v>295</v>
      </c>
      <c r="W479" s="158" t="s">
        <v>296</v>
      </c>
      <c r="X479" s="158" t="s">
        <v>297</v>
      </c>
      <c r="Y479" s="158" t="s">
        <v>298</v>
      </c>
    </row>
    <row r="480" customFormat="false" ht="150" hidden="false" customHeight="false" outlineLevel="0" collapsed="false">
      <c r="A480" s="158"/>
      <c r="B480" s="158"/>
      <c r="C480" s="158"/>
      <c r="D480" s="158"/>
      <c r="E480" s="158"/>
      <c r="F480" s="147" t="s">
        <v>29</v>
      </c>
      <c r="G480" s="159" t="n">
        <f aca="false">SUM(H480:O480)</f>
        <v>40000</v>
      </c>
      <c r="H480" s="139" t="n">
        <v>0</v>
      </c>
      <c r="I480" s="139"/>
      <c r="J480" s="139" t="n">
        <v>0</v>
      </c>
      <c r="K480" s="139" t="n">
        <v>40000</v>
      </c>
      <c r="L480" s="139" t="n">
        <v>0</v>
      </c>
      <c r="M480" s="139" t="n">
        <v>0</v>
      </c>
      <c r="N480" s="139" t="n">
        <v>0</v>
      </c>
      <c r="O480" s="139" t="n">
        <v>0</v>
      </c>
      <c r="P480" s="158"/>
      <c r="Q480" s="158"/>
      <c r="R480" s="158"/>
      <c r="S480" s="158"/>
      <c r="T480" s="158"/>
      <c r="U480" s="158"/>
      <c r="V480" s="158"/>
      <c r="W480" s="158"/>
      <c r="X480" s="158"/>
      <c r="Y480" s="158"/>
    </row>
    <row r="481" customFormat="false" ht="93.75" hidden="false" customHeight="false" outlineLevel="0" collapsed="false">
      <c r="A481" s="158"/>
      <c r="B481" s="158"/>
      <c r="C481" s="158"/>
      <c r="D481" s="158"/>
      <c r="E481" s="158"/>
      <c r="F481" s="147" t="s">
        <v>38</v>
      </c>
      <c r="G481" s="159" t="n">
        <f aca="false">SUM(H481:O481)</f>
        <v>0</v>
      </c>
      <c r="H481" s="139" t="n">
        <v>0</v>
      </c>
      <c r="I481" s="139"/>
      <c r="J481" s="139" t="n">
        <v>0</v>
      </c>
      <c r="K481" s="139" t="n">
        <v>0</v>
      </c>
      <c r="L481" s="139" t="n">
        <v>0</v>
      </c>
      <c r="M481" s="139" t="n">
        <v>0</v>
      </c>
      <c r="N481" s="139" t="n">
        <v>0</v>
      </c>
      <c r="O481" s="139" t="n">
        <v>0</v>
      </c>
      <c r="P481" s="158"/>
      <c r="Q481" s="158"/>
      <c r="R481" s="158"/>
      <c r="S481" s="158"/>
      <c r="T481" s="158"/>
      <c r="U481" s="158"/>
      <c r="V481" s="158"/>
      <c r="W481" s="158"/>
      <c r="X481" s="158"/>
      <c r="Y481" s="158"/>
    </row>
    <row r="482" customFormat="false" ht="93.75" hidden="false" customHeight="false" outlineLevel="0" collapsed="false">
      <c r="A482" s="158"/>
      <c r="B482" s="158"/>
      <c r="C482" s="158"/>
      <c r="D482" s="158"/>
      <c r="E482" s="158"/>
      <c r="F482" s="148" t="s">
        <v>31</v>
      </c>
      <c r="G482" s="159" t="n">
        <f aca="false">SUM(H482:O482)</f>
        <v>0</v>
      </c>
      <c r="H482" s="139" t="n">
        <v>0</v>
      </c>
      <c r="I482" s="139"/>
      <c r="J482" s="139" t="n">
        <v>0</v>
      </c>
      <c r="K482" s="139" t="n">
        <v>0</v>
      </c>
      <c r="L482" s="139" t="n">
        <v>0</v>
      </c>
      <c r="M482" s="139" t="n">
        <v>0</v>
      </c>
      <c r="N482" s="139" t="n">
        <v>0</v>
      </c>
      <c r="O482" s="139" t="n">
        <v>0</v>
      </c>
      <c r="P482" s="158"/>
      <c r="Q482" s="158"/>
      <c r="R482" s="158"/>
      <c r="S482" s="158"/>
      <c r="T482" s="158"/>
      <c r="U482" s="158"/>
      <c r="V482" s="158"/>
      <c r="W482" s="158"/>
      <c r="X482" s="158"/>
      <c r="Y482" s="158"/>
    </row>
    <row r="483" customFormat="false" ht="56.25" hidden="false" customHeight="true" outlineLevel="0" collapsed="false">
      <c r="A483" s="158" t="s">
        <v>123</v>
      </c>
      <c r="B483" s="158" t="s">
        <v>299</v>
      </c>
      <c r="C483" s="158" t="s">
        <v>235</v>
      </c>
      <c r="D483" s="158" t="s">
        <v>236</v>
      </c>
      <c r="E483" s="158" t="s">
        <v>289</v>
      </c>
      <c r="F483" s="146" t="s">
        <v>27</v>
      </c>
      <c r="G483" s="159" t="n">
        <f aca="false">G484+G485+G486</f>
        <v>75000</v>
      </c>
      <c r="H483" s="109" t="n">
        <f aca="false">H484+H485+H486</f>
        <v>0</v>
      </c>
      <c r="I483" s="109"/>
      <c r="J483" s="109" t="n">
        <f aca="false">J484+J485+J486</f>
        <v>75000</v>
      </c>
      <c r="K483" s="109" t="n">
        <f aca="false">K484+K485+K486</f>
        <v>0</v>
      </c>
      <c r="L483" s="109" t="n">
        <f aca="false">L484+L485+L486</f>
        <v>0</v>
      </c>
      <c r="M483" s="109" t="n">
        <f aca="false">M484+M485+M486</f>
        <v>0</v>
      </c>
      <c r="N483" s="109" t="n">
        <f aca="false">N484+N485+N486</f>
        <v>0</v>
      </c>
      <c r="O483" s="109" t="n">
        <f aca="false">O484+O485+O486</f>
        <v>0</v>
      </c>
      <c r="P483" s="158" t="s">
        <v>300</v>
      </c>
      <c r="Q483" s="158" t="s">
        <v>70</v>
      </c>
      <c r="R483" s="158"/>
      <c r="S483" s="158"/>
      <c r="T483" s="158" t="s">
        <v>301</v>
      </c>
      <c r="U483" s="158"/>
      <c r="V483" s="158"/>
      <c r="W483" s="158"/>
      <c r="X483" s="158"/>
      <c r="Y483" s="158"/>
    </row>
    <row r="484" customFormat="false" ht="150" hidden="false" customHeight="false" outlineLevel="0" collapsed="false">
      <c r="A484" s="158"/>
      <c r="B484" s="158"/>
      <c r="C484" s="158"/>
      <c r="D484" s="158"/>
      <c r="E484" s="158"/>
      <c r="F484" s="147" t="s">
        <v>29</v>
      </c>
      <c r="G484" s="159" t="n">
        <f aca="false">SUM(H484:O484)</f>
        <v>75000</v>
      </c>
      <c r="H484" s="139" t="n">
        <v>0</v>
      </c>
      <c r="I484" s="139"/>
      <c r="J484" s="139" t="n">
        <v>75000</v>
      </c>
      <c r="K484" s="139" t="n">
        <v>0</v>
      </c>
      <c r="L484" s="139" t="n">
        <v>0</v>
      </c>
      <c r="M484" s="139" t="n">
        <v>0</v>
      </c>
      <c r="N484" s="139" t="n">
        <v>0</v>
      </c>
      <c r="O484" s="139" t="n">
        <v>0</v>
      </c>
      <c r="P484" s="158"/>
      <c r="Q484" s="158"/>
      <c r="R484" s="158"/>
      <c r="S484" s="158"/>
      <c r="T484" s="158"/>
      <c r="U484" s="158"/>
      <c r="V484" s="158"/>
      <c r="W484" s="158"/>
      <c r="X484" s="158"/>
      <c r="Y484" s="158"/>
    </row>
    <row r="485" customFormat="false" ht="93.75" hidden="false" customHeight="false" outlineLevel="0" collapsed="false">
      <c r="A485" s="158"/>
      <c r="B485" s="158"/>
      <c r="C485" s="158"/>
      <c r="D485" s="158"/>
      <c r="E485" s="158"/>
      <c r="F485" s="147" t="s">
        <v>38</v>
      </c>
      <c r="G485" s="159" t="n">
        <f aca="false">SUM(H485:O485)</f>
        <v>0</v>
      </c>
      <c r="H485" s="139" t="n">
        <v>0</v>
      </c>
      <c r="I485" s="139"/>
      <c r="J485" s="139" t="n">
        <v>0</v>
      </c>
      <c r="K485" s="139" t="n">
        <v>0</v>
      </c>
      <c r="L485" s="139" t="n">
        <v>0</v>
      </c>
      <c r="M485" s="139" t="n">
        <v>0</v>
      </c>
      <c r="N485" s="139" t="n">
        <v>0</v>
      </c>
      <c r="O485" s="139" t="n">
        <v>0</v>
      </c>
      <c r="P485" s="158"/>
      <c r="Q485" s="158"/>
      <c r="R485" s="158"/>
      <c r="S485" s="158"/>
      <c r="T485" s="158"/>
      <c r="U485" s="158"/>
      <c r="V485" s="158"/>
      <c r="W485" s="158"/>
      <c r="X485" s="158"/>
      <c r="Y485" s="158"/>
    </row>
    <row r="486" customFormat="false" ht="93.75" hidden="false" customHeight="false" outlineLevel="0" collapsed="false">
      <c r="A486" s="158"/>
      <c r="B486" s="158"/>
      <c r="C486" s="158"/>
      <c r="D486" s="158"/>
      <c r="E486" s="158"/>
      <c r="F486" s="148" t="s">
        <v>31</v>
      </c>
      <c r="G486" s="159" t="n">
        <f aca="false">SUM(H486:O486)</f>
        <v>0</v>
      </c>
      <c r="H486" s="139" t="n">
        <v>0</v>
      </c>
      <c r="I486" s="139"/>
      <c r="J486" s="139" t="n">
        <v>0</v>
      </c>
      <c r="K486" s="139" t="n">
        <v>0</v>
      </c>
      <c r="L486" s="139" t="n">
        <v>0</v>
      </c>
      <c r="M486" s="139" t="n">
        <v>0</v>
      </c>
      <c r="N486" s="139" t="n">
        <v>0</v>
      </c>
      <c r="O486" s="139" t="n">
        <v>0</v>
      </c>
      <c r="P486" s="158"/>
      <c r="Q486" s="158"/>
      <c r="R486" s="158"/>
      <c r="S486" s="158"/>
      <c r="T486" s="158"/>
      <c r="U486" s="158"/>
      <c r="V486" s="158"/>
      <c r="W486" s="158"/>
      <c r="X486" s="158"/>
      <c r="Y486" s="158"/>
    </row>
    <row r="487" customFormat="false" ht="56.25" hidden="false" customHeight="true" outlineLevel="0" collapsed="false">
      <c r="A487" s="158" t="s">
        <v>126</v>
      </c>
      <c r="B487" s="158" t="s">
        <v>302</v>
      </c>
      <c r="C487" s="158" t="s">
        <v>235</v>
      </c>
      <c r="D487" s="158" t="s">
        <v>236</v>
      </c>
      <c r="E487" s="158" t="s">
        <v>289</v>
      </c>
      <c r="F487" s="146" t="s">
        <v>27</v>
      </c>
      <c r="G487" s="159" t="n">
        <f aca="false">G488+G489+G490</f>
        <v>40000</v>
      </c>
      <c r="H487" s="109" t="n">
        <f aca="false">H488+H489+H490</f>
        <v>0</v>
      </c>
      <c r="I487" s="109"/>
      <c r="J487" s="109" t="n">
        <f aca="false">J488+J489+J490</f>
        <v>0</v>
      </c>
      <c r="K487" s="109" t="n">
        <f aca="false">K488+K489+K490</f>
        <v>40000</v>
      </c>
      <c r="L487" s="109" t="n">
        <f aca="false">L488+L489+L490</f>
        <v>0</v>
      </c>
      <c r="M487" s="109" t="n">
        <f aca="false">M488+M489+M490</f>
        <v>0</v>
      </c>
      <c r="N487" s="109" t="n">
        <f aca="false">N488+N489+N490</f>
        <v>0</v>
      </c>
      <c r="O487" s="109" t="n">
        <f aca="false">O488+O489+O490</f>
        <v>0</v>
      </c>
      <c r="P487" s="158" t="s">
        <v>303</v>
      </c>
      <c r="Q487" s="158" t="s">
        <v>70</v>
      </c>
      <c r="R487" s="158"/>
      <c r="S487" s="158"/>
      <c r="T487" s="158"/>
      <c r="U487" s="158" t="s">
        <v>301</v>
      </c>
      <c r="V487" s="158"/>
      <c r="W487" s="158"/>
      <c r="X487" s="158"/>
      <c r="Y487" s="158"/>
    </row>
    <row r="488" customFormat="false" ht="150" hidden="false" customHeight="false" outlineLevel="0" collapsed="false">
      <c r="A488" s="158"/>
      <c r="B488" s="158"/>
      <c r="C488" s="158"/>
      <c r="D488" s="158"/>
      <c r="E488" s="158"/>
      <c r="F488" s="147" t="s">
        <v>29</v>
      </c>
      <c r="G488" s="159" t="n">
        <f aca="false">SUM(H488:O488)</f>
        <v>40000</v>
      </c>
      <c r="H488" s="139" t="n">
        <v>0</v>
      </c>
      <c r="I488" s="139"/>
      <c r="J488" s="139" t="n">
        <v>0</v>
      </c>
      <c r="K488" s="139" t="n">
        <v>40000</v>
      </c>
      <c r="L488" s="139" t="n">
        <v>0</v>
      </c>
      <c r="M488" s="139" t="n">
        <v>0</v>
      </c>
      <c r="N488" s="139" t="n">
        <v>0</v>
      </c>
      <c r="O488" s="139" t="n">
        <v>0</v>
      </c>
      <c r="P488" s="158"/>
      <c r="Q488" s="158"/>
      <c r="R488" s="158"/>
      <c r="S488" s="158"/>
      <c r="T488" s="158"/>
      <c r="U488" s="158"/>
      <c r="V488" s="158"/>
      <c r="W488" s="158"/>
      <c r="X488" s="158"/>
      <c r="Y488" s="158"/>
    </row>
    <row r="489" customFormat="false" ht="93.75" hidden="false" customHeight="false" outlineLevel="0" collapsed="false">
      <c r="A489" s="158"/>
      <c r="B489" s="158"/>
      <c r="C489" s="158"/>
      <c r="D489" s="158"/>
      <c r="E489" s="158"/>
      <c r="F489" s="147" t="s">
        <v>38</v>
      </c>
      <c r="G489" s="159" t="n">
        <f aca="false">SUM(H489:O489)</f>
        <v>0</v>
      </c>
      <c r="H489" s="139" t="n">
        <v>0</v>
      </c>
      <c r="I489" s="139"/>
      <c r="J489" s="139" t="n">
        <v>0</v>
      </c>
      <c r="K489" s="139" t="n">
        <v>0</v>
      </c>
      <c r="L489" s="139" t="n">
        <v>0</v>
      </c>
      <c r="M489" s="139" t="n">
        <v>0</v>
      </c>
      <c r="N489" s="139" t="n">
        <v>0</v>
      </c>
      <c r="O489" s="139" t="n">
        <v>0</v>
      </c>
      <c r="P489" s="158"/>
      <c r="Q489" s="158"/>
      <c r="R489" s="158"/>
      <c r="S489" s="158"/>
      <c r="T489" s="158"/>
      <c r="U489" s="158"/>
      <c r="V489" s="158"/>
      <c r="W489" s="158"/>
      <c r="X489" s="158"/>
      <c r="Y489" s="158"/>
    </row>
    <row r="490" customFormat="false" ht="93.75" hidden="false" customHeight="false" outlineLevel="0" collapsed="false">
      <c r="A490" s="158"/>
      <c r="B490" s="158"/>
      <c r="C490" s="158"/>
      <c r="D490" s="158"/>
      <c r="E490" s="158"/>
      <c r="F490" s="148" t="s">
        <v>31</v>
      </c>
      <c r="G490" s="159" t="n">
        <f aca="false">SUM(H490:O490)</f>
        <v>0</v>
      </c>
      <c r="H490" s="139" t="n">
        <v>0</v>
      </c>
      <c r="I490" s="139"/>
      <c r="J490" s="139" t="n">
        <v>0</v>
      </c>
      <c r="K490" s="139" t="n">
        <v>0</v>
      </c>
      <c r="L490" s="139" t="n">
        <v>0</v>
      </c>
      <c r="M490" s="139" t="n">
        <v>0</v>
      </c>
      <c r="N490" s="139" t="n">
        <v>0</v>
      </c>
      <c r="O490" s="139" t="n">
        <v>0</v>
      </c>
      <c r="P490" s="158"/>
      <c r="Q490" s="158"/>
      <c r="R490" s="158"/>
      <c r="S490" s="158"/>
      <c r="T490" s="158"/>
      <c r="U490" s="158"/>
      <c r="V490" s="158"/>
      <c r="W490" s="158"/>
      <c r="X490" s="158"/>
      <c r="Y490" s="158"/>
    </row>
    <row r="491" customFormat="false" ht="56.25" hidden="false" customHeight="true" outlineLevel="0" collapsed="false">
      <c r="A491" s="158" t="s">
        <v>304</v>
      </c>
      <c r="B491" s="158" t="s">
        <v>305</v>
      </c>
      <c r="C491" s="158" t="s">
        <v>235</v>
      </c>
      <c r="D491" s="158" t="s">
        <v>236</v>
      </c>
      <c r="E491" s="158" t="s">
        <v>289</v>
      </c>
      <c r="F491" s="146" t="s">
        <v>27</v>
      </c>
      <c r="G491" s="159" t="n">
        <f aca="false">G492+G493+G494</f>
        <v>25000</v>
      </c>
      <c r="H491" s="109" t="n">
        <f aca="false">H492+H493+H494</f>
        <v>0</v>
      </c>
      <c r="I491" s="109"/>
      <c r="J491" s="109" t="n">
        <f aca="false">J492+J493+J494</f>
        <v>0</v>
      </c>
      <c r="K491" s="109" t="n">
        <f aca="false">K492+K493+K494</f>
        <v>0</v>
      </c>
      <c r="L491" s="109" t="n">
        <f aca="false">L492+L493+L494</f>
        <v>0</v>
      </c>
      <c r="M491" s="109" t="n">
        <f aca="false">M492+M493+M494</f>
        <v>25000</v>
      </c>
      <c r="N491" s="109" t="n">
        <f aca="false">N492+N493+N494</f>
        <v>0</v>
      </c>
      <c r="O491" s="109" t="n">
        <f aca="false">O492+O493+O494</f>
        <v>0</v>
      </c>
      <c r="P491" s="158" t="s">
        <v>306</v>
      </c>
      <c r="Q491" s="158" t="s">
        <v>70</v>
      </c>
      <c r="R491" s="158"/>
      <c r="S491" s="158"/>
      <c r="T491" s="158"/>
      <c r="U491" s="158"/>
      <c r="V491" s="158"/>
      <c r="W491" s="158" t="s">
        <v>301</v>
      </c>
      <c r="X491" s="158"/>
      <c r="Y491" s="158"/>
    </row>
    <row r="492" customFormat="false" ht="150" hidden="false" customHeight="false" outlineLevel="0" collapsed="false">
      <c r="A492" s="158"/>
      <c r="B492" s="158"/>
      <c r="C492" s="158"/>
      <c r="D492" s="158"/>
      <c r="E492" s="158"/>
      <c r="F492" s="147" t="s">
        <v>29</v>
      </c>
      <c r="G492" s="159" t="n">
        <f aca="false">SUM(H492:O492)</f>
        <v>25000</v>
      </c>
      <c r="H492" s="139" t="n">
        <v>0</v>
      </c>
      <c r="I492" s="139"/>
      <c r="J492" s="139" t="n">
        <v>0</v>
      </c>
      <c r="K492" s="139" t="n">
        <v>0</v>
      </c>
      <c r="L492" s="139" t="n">
        <v>0</v>
      </c>
      <c r="M492" s="139" t="n">
        <v>25000</v>
      </c>
      <c r="N492" s="139" t="n">
        <v>0</v>
      </c>
      <c r="O492" s="139" t="n">
        <v>0</v>
      </c>
      <c r="P492" s="158"/>
      <c r="Q492" s="158"/>
      <c r="R492" s="158"/>
      <c r="S492" s="158"/>
      <c r="T492" s="158"/>
      <c r="U492" s="158"/>
      <c r="V492" s="158"/>
      <c r="W492" s="158"/>
      <c r="X492" s="158"/>
      <c r="Y492" s="158"/>
    </row>
    <row r="493" customFormat="false" ht="93.75" hidden="false" customHeight="false" outlineLevel="0" collapsed="false">
      <c r="A493" s="158"/>
      <c r="B493" s="158"/>
      <c r="C493" s="158"/>
      <c r="D493" s="158"/>
      <c r="E493" s="158"/>
      <c r="F493" s="147" t="s">
        <v>38</v>
      </c>
      <c r="G493" s="159" t="n">
        <f aca="false">SUM(H493:O493)</f>
        <v>0</v>
      </c>
      <c r="H493" s="139" t="n">
        <v>0</v>
      </c>
      <c r="I493" s="139"/>
      <c r="J493" s="139" t="n">
        <v>0</v>
      </c>
      <c r="K493" s="139" t="n">
        <v>0</v>
      </c>
      <c r="L493" s="139" t="n">
        <v>0</v>
      </c>
      <c r="M493" s="139" t="n">
        <v>0</v>
      </c>
      <c r="N493" s="139" t="n">
        <v>0</v>
      </c>
      <c r="O493" s="139" t="n">
        <v>0</v>
      </c>
      <c r="P493" s="158"/>
      <c r="Q493" s="158"/>
      <c r="R493" s="158"/>
      <c r="S493" s="158"/>
      <c r="T493" s="158"/>
      <c r="U493" s="158"/>
      <c r="V493" s="158"/>
      <c r="W493" s="158"/>
      <c r="X493" s="158"/>
      <c r="Y493" s="158"/>
    </row>
    <row r="494" customFormat="false" ht="93.75" hidden="false" customHeight="false" outlineLevel="0" collapsed="false">
      <c r="A494" s="158"/>
      <c r="B494" s="158"/>
      <c r="C494" s="158"/>
      <c r="D494" s="158"/>
      <c r="E494" s="158"/>
      <c r="F494" s="148" t="s">
        <v>31</v>
      </c>
      <c r="G494" s="159" t="n">
        <f aca="false">SUM(H494:O494)</f>
        <v>0</v>
      </c>
      <c r="H494" s="139" t="n">
        <v>0</v>
      </c>
      <c r="I494" s="139"/>
      <c r="J494" s="139" t="n">
        <v>0</v>
      </c>
      <c r="K494" s="139" t="n">
        <v>0</v>
      </c>
      <c r="L494" s="139" t="n">
        <v>0</v>
      </c>
      <c r="M494" s="139" t="n">
        <v>0</v>
      </c>
      <c r="N494" s="139" t="n">
        <v>0</v>
      </c>
      <c r="O494" s="139" t="n">
        <v>0</v>
      </c>
      <c r="P494" s="158"/>
      <c r="Q494" s="158"/>
      <c r="R494" s="158"/>
      <c r="S494" s="158"/>
      <c r="T494" s="158"/>
      <c r="U494" s="158"/>
      <c r="V494" s="158"/>
      <c r="W494" s="158"/>
      <c r="X494" s="158"/>
      <c r="Y494" s="158"/>
    </row>
    <row r="495" customFormat="false" ht="56.25" hidden="false" customHeight="true" outlineLevel="0" collapsed="false">
      <c r="A495" s="158" t="s">
        <v>132</v>
      </c>
      <c r="B495" s="158" t="s">
        <v>307</v>
      </c>
      <c r="C495" s="158" t="s">
        <v>235</v>
      </c>
      <c r="D495" s="158" t="s">
        <v>236</v>
      </c>
      <c r="E495" s="158" t="s">
        <v>289</v>
      </c>
      <c r="F495" s="146" t="s">
        <v>27</v>
      </c>
      <c r="G495" s="159" t="n">
        <f aca="false">G496+G497+G498</f>
        <v>25000</v>
      </c>
      <c r="H495" s="109" t="n">
        <f aca="false">H496+H497+H498</f>
        <v>25000</v>
      </c>
      <c r="I495" s="109"/>
      <c r="J495" s="109" t="n">
        <f aca="false">J496+J497+J498</f>
        <v>0</v>
      </c>
      <c r="K495" s="109" t="n">
        <f aca="false">K496+K497+K498</f>
        <v>0</v>
      </c>
      <c r="L495" s="109" t="n">
        <f aca="false">L496+L497+L498</f>
        <v>0</v>
      </c>
      <c r="M495" s="109" t="n">
        <f aca="false">M496+M497+M498</f>
        <v>0</v>
      </c>
      <c r="N495" s="109" t="n">
        <f aca="false">N496+N497+N498</f>
        <v>0</v>
      </c>
      <c r="O495" s="109" t="n">
        <f aca="false">O496+O497+O498</f>
        <v>0</v>
      </c>
      <c r="P495" s="158" t="s">
        <v>306</v>
      </c>
      <c r="Q495" s="158" t="s">
        <v>70</v>
      </c>
      <c r="R495" s="158"/>
      <c r="S495" s="158" t="s">
        <v>301</v>
      </c>
      <c r="T495" s="158"/>
      <c r="U495" s="158"/>
      <c r="V495" s="158"/>
      <c r="W495" s="158"/>
      <c r="X495" s="158"/>
      <c r="Y495" s="158"/>
    </row>
    <row r="496" customFormat="false" ht="150" hidden="false" customHeight="false" outlineLevel="0" collapsed="false">
      <c r="A496" s="158"/>
      <c r="B496" s="158"/>
      <c r="C496" s="158"/>
      <c r="D496" s="158"/>
      <c r="E496" s="158"/>
      <c r="F496" s="147" t="s">
        <v>29</v>
      </c>
      <c r="G496" s="159" t="n">
        <f aca="false">SUM(H496:O496)</f>
        <v>25000</v>
      </c>
      <c r="H496" s="139" t="n">
        <v>25000</v>
      </c>
      <c r="I496" s="139"/>
      <c r="J496" s="139" t="n">
        <v>0</v>
      </c>
      <c r="K496" s="139" t="n">
        <v>0</v>
      </c>
      <c r="L496" s="139" t="n">
        <v>0</v>
      </c>
      <c r="M496" s="139" t="n">
        <v>0</v>
      </c>
      <c r="N496" s="139" t="n">
        <v>0</v>
      </c>
      <c r="O496" s="139" t="n">
        <v>0</v>
      </c>
      <c r="P496" s="158"/>
      <c r="Q496" s="158"/>
      <c r="R496" s="158"/>
      <c r="S496" s="158"/>
      <c r="T496" s="158"/>
      <c r="U496" s="158"/>
      <c r="V496" s="158"/>
      <c r="W496" s="158"/>
      <c r="X496" s="158"/>
      <c r="Y496" s="158"/>
    </row>
    <row r="497" customFormat="false" ht="93.75" hidden="false" customHeight="false" outlineLevel="0" collapsed="false">
      <c r="A497" s="158"/>
      <c r="B497" s="158"/>
      <c r="C497" s="158"/>
      <c r="D497" s="158"/>
      <c r="E497" s="158"/>
      <c r="F497" s="147" t="s">
        <v>38</v>
      </c>
      <c r="G497" s="159" t="n">
        <f aca="false">SUM(H497:O497)</f>
        <v>0</v>
      </c>
      <c r="H497" s="139" t="n">
        <v>0</v>
      </c>
      <c r="I497" s="139"/>
      <c r="J497" s="139" t="n">
        <v>0</v>
      </c>
      <c r="K497" s="139" t="n">
        <v>0</v>
      </c>
      <c r="L497" s="139" t="n">
        <v>0</v>
      </c>
      <c r="M497" s="139" t="n">
        <v>0</v>
      </c>
      <c r="N497" s="139" t="n">
        <v>0</v>
      </c>
      <c r="O497" s="139" t="n">
        <v>0</v>
      </c>
      <c r="P497" s="158"/>
      <c r="Q497" s="158"/>
      <c r="R497" s="158"/>
      <c r="S497" s="158"/>
      <c r="T497" s="158"/>
      <c r="U497" s="158"/>
      <c r="V497" s="158"/>
      <c r="W497" s="158"/>
      <c r="X497" s="158"/>
      <c r="Y497" s="158"/>
    </row>
    <row r="498" customFormat="false" ht="93.75" hidden="false" customHeight="false" outlineLevel="0" collapsed="false">
      <c r="A498" s="158"/>
      <c r="B498" s="158"/>
      <c r="C498" s="158"/>
      <c r="D498" s="158"/>
      <c r="E498" s="158"/>
      <c r="F498" s="148" t="s">
        <v>31</v>
      </c>
      <c r="G498" s="159" t="n">
        <f aca="false">SUM(H498:O498)</f>
        <v>0</v>
      </c>
      <c r="H498" s="139" t="n">
        <v>0</v>
      </c>
      <c r="I498" s="139"/>
      <c r="J498" s="139" t="n">
        <v>0</v>
      </c>
      <c r="K498" s="139" t="n">
        <v>0</v>
      </c>
      <c r="L498" s="139" t="n">
        <v>0</v>
      </c>
      <c r="M498" s="139" t="n">
        <v>0</v>
      </c>
      <c r="N498" s="139" t="n">
        <v>0</v>
      </c>
      <c r="O498" s="139" t="n">
        <v>0</v>
      </c>
      <c r="P498" s="158"/>
      <c r="Q498" s="158"/>
      <c r="R498" s="158"/>
      <c r="S498" s="158"/>
      <c r="T498" s="158"/>
      <c r="U498" s="158"/>
      <c r="V498" s="158"/>
      <c r="W498" s="158"/>
      <c r="X498" s="158"/>
      <c r="Y498" s="158"/>
    </row>
    <row r="499" customFormat="false" ht="56.25" hidden="false" customHeight="true" outlineLevel="0" collapsed="false">
      <c r="A499" s="158" t="s">
        <v>136</v>
      </c>
      <c r="B499" s="158" t="s">
        <v>308</v>
      </c>
      <c r="C499" s="158" t="s">
        <v>235</v>
      </c>
      <c r="D499" s="158" t="s">
        <v>236</v>
      </c>
      <c r="E499" s="158" t="s">
        <v>289</v>
      </c>
      <c r="F499" s="146" t="s">
        <v>27</v>
      </c>
      <c r="G499" s="159" t="n">
        <f aca="false">G500+G501+G502</f>
        <v>40000</v>
      </c>
      <c r="H499" s="109" t="n">
        <f aca="false">H500+H501+H502</f>
        <v>0</v>
      </c>
      <c r="I499" s="109"/>
      <c r="J499" s="109" t="n">
        <f aca="false">J500+J501+J502</f>
        <v>40000</v>
      </c>
      <c r="K499" s="109" t="n">
        <f aca="false">K500+K501+K502</f>
        <v>0</v>
      </c>
      <c r="L499" s="109" t="n">
        <f aca="false">L500+L501+L502</f>
        <v>0</v>
      </c>
      <c r="M499" s="109" t="n">
        <f aca="false">M500+M501+M502</f>
        <v>0</v>
      </c>
      <c r="N499" s="109" t="n">
        <f aca="false">N500+N501+N502</f>
        <v>0</v>
      </c>
      <c r="O499" s="109" t="n">
        <f aca="false">O500+O501+O502</f>
        <v>0</v>
      </c>
      <c r="P499" s="158" t="s">
        <v>303</v>
      </c>
      <c r="Q499" s="158" t="s">
        <v>70</v>
      </c>
      <c r="R499" s="158"/>
      <c r="S499" s="158"/>
      <c r="T499" s="158" t="s">
        <v>301</v>
      </c>
      <c r="U499" s="158"/>
      <c r="V499" s="158"/>
      <c r="W499" s="158"/>
      <c r="X499" s="158"/>
      <c r="Y499" s="158"/>
    </row>
    <row r="500" customFormat="false" ht="150" hidden="false" customHeight="false" outlineLevel="0" collapsed="false">
      <c r="A500" s="158"/>
      <c r="B500" s="158"/>
      <c r="C500" s="158"/>
      <c r="D500" s="158"/>
      <c r="E500" s="158"/>
      <c r="F500" s="147" t="s">
        <v>29</v>
      </c>
      <c r="G500" s="159" t="n">
        <f aca="false">SUM(H500:O500)</f>
        <v>40000</v>
      </c>
      <c r="H500" s="139" t="n">
        <v>0</v>
      </c>
      <c r="I500" s="139"/>
      <c r="J500" s="139" t="n">
        <v>40000</v>
      </c>
      <c r="K500" s="139" t="n">
        <v>0</v>
      </c>
      <c r="L500" s="139" t="n">
        <v>0</v>
      </c>
      <c r="M500" s="139" t="n">
        <v>0</v>
      </c>
      <c r="N500" s="139" t="n">
        <v>0</v>
      </c>
      <c r="O500" s="139" t="n">
        <v>0</v>
      </c>
      <c r="P500" s="158"/>
      <c r="Q500" s="158"/>
      <c r="R500" s="158"/>
      <c r="S500" s="158"/>
      <c r="T500" s="158"/>
      <c r="U500" s="158"/>
      <c r="V500" s="158"/>
      <c r="W500" s="158"/>
      <c r="X500" s="158"/>
      <c r="Y500" s="158"/>
    </row>
    <row r="501" customFormat="false" ht="93.75" hidden="false" customHeight="false" outlineLevel="0" collapsed="false">
      <c r="A501" s="158"/>
      <c r="B501" s="158"/>
      <c r="C501" s="158"/>
      <c r="D501" s="158"/>
      <c r="E501" s="158"/>
      <c r="F501" s="147" t="s">
        <v>38</v>
      </c>
      <c r="G501" s="159" t="n">
        <f aca="false">SUM(H501:O501)</f>
        <v>0</v>
      </c>
      <c r="H501" s="139" t="n">
        <v>0</v>
      </c>
      <c r="I501" s="139"/>
      <c r="J501" s="139" t="n">
        <v>0</v>
      </c>
      <c r="K501" s="139" t="n">
        <v>0</v>
      </c>
      <c r="L501" s="139" t="n">
        <v>0</v>
      </c>
      <c r="M501" s="139" t="n">
        <v>0</v>
      </c>
      <c r="N501" s="139" t="n">
        <v>0</v>
      </c>
      <c r="O501" s="139" t="n">
        <v>0</v>
      </c>
      <c r="P501" s="158"/>
      <c r="Q501" s="158"/>
      <c r="R501" s="158"/>
      <c r="S501" s="158"/>
      <c r="T501" s="158"/>
      <c r="U501" s="158"/>
      <c r="V501" s="158"/>
      <c r="W501" s="158"/>
      <c r="X501" s="158"/>
      <c r="Y501" s="158"/>
    </row>
    <row r="502" customFormat="false" ht="93.75" hidden="false" customHeight="false" outlineLevel="0" collapsed="false">
      <c r="A502" s="158"/>
      <c r="B502" s="158"/>
      <c r="C502" s="158"/>
      <c r="D502" s="158"/>
      <c r="E502" s="158"/>
      <c r="F502" s="148" t="s">
        <v>31</v>
      </c>
      <c r="G502" s="159" t="n">
        <f aca="false">SUM(H502:O502)</f>
        <v>0</v>
      </c>
      <c r="H502" s="139" t="n">
        <v>0</v>
      </c>
      <c r="I502" s="139"/>
      <c r="J502" s="139" t="n">
        <v>0</v>
      </c>
      <c r="K502" s="139" t="n">
        <v>0</v>
      </c>
      <c r="L502" s="139" t="n">
        <v>0</v>
      </c>
      <c r="M502" s="139" t="n">
        <v>0</v>
      </c>
      <c r="N502" s="139" t="n">
        <v>0</v>
      </c>
      <c r="O502" s="139" t="n">
        <v>0</v>
      </c>
      <c r="P502" s="158"/>
      <c r="Q502" s="158"/>
      <c r="R502" s="158"/>
      <c r="S502" s="158"/>
      <c r="T502" s="158"/>
      <c r="U502" s="158"/>
      <c r="V502" s="158"/>
      <c r="W502" s="158"/>
      <c r="X502" s="158"/>
      <c r="Y502" s="158"/>
    </row>
    <row r="503" customFormat="false" ht="56.25" hidden="false" customHeight="true" outlineLevel="0" collapsed="false">
      <c r="A503" s="158" t="s">
        <v>140</v>
      </c>
      <c r="B503" s="158" t="s">
        <v>309</v>
      </c>
      <c r="C503" s="158" t="s">
        <v>235</v>
      </c>
      <c r="D503" s="158" t="s">
        <v>236</v>
      </c>
      <c r="E503" s="158" t="s">
        <v>289</v>
      </c>
      <c r="F503" s="146" t="s">
        <v>27</v>
      </c>
      <c r="G503" s="159" t="n">
        <f aca="false">G504+G505+G506</f>
        <v>25000</v>
      </c>
      <c r="H503" s="109" t="n">
        <f aca="false">H504+H505+H506</f>
        <v>0</v>
      </c>
      <c r="I503" s="109"/>
      <c r="J503" s="109" t="n">
        <f aca="false">J504+J505+J506</f>
        <v>0</v>
      </c>
      <c r="K503" s="109" t="n">
        <f aca="false">K504+K505+K506</f>
        <v>25000</v>
      </c>
      <c r="L503" s="109" t="n">
        <f aca="false">L504+L505+L506</f>
        <v>0</v>
      </c>
      <c r="M503" s="109" t="n">
        <f aca="false">M504+M505+M506</f>
        <v>0</v>
      </c>
      <c r="N503" s="109" t="n">
        <f aca="false">N504+N505+N506</f>
        <v>0</v>
      </c>
      <c r="O503" s="109" t="n">
        <f aca="false">O504+O505+O506</f>
        <v>0</v>
      </c>
      <c r="P503" s="158" t="s">
        <v>306</v>
      </c>
      <c r="Q503" s="158" t="s">
        <v>70</v>
      </c>
      <c r="R503" s="158"/>
      <c r="S503" s="158"/>
      <c r="T503" s="158"/>
      <c r="U503" s="158" t="s">
        <v>301</v>
      </c>
      <c r="V503" s="158"/>
      <c r="W503" s="158"/>
      <c r="X503" s="158"/>
      <c r="Y503" s="158"/>
    </row>
    <row r="504" customFormat="false" ht="150" hidden="false" customHeight="false" outlineLevel="0" collapsed="false">
      <c r="A504" s="158"/>
      <c r="B504" s="158"/>
      <c r="C504" s="158"/>
      <c r="D504" s="158"/>
      <c r="E504" s="158"/>
      <c r="F504" s="147" t="s">
        <v>29</v>
      </c>
      <c r="G504" s="159" t="n">
        <f aca="false">SUM(H504:O504)</f>
        <v>25000</v>
      </c>
      <c r="H504" s="139" t="n">
        <v>0</v>
      </c>
      <c r="I504" s="139"/>
      <c r="J504" s="139" t="n">
        <v>0</v>
      </c>
      <c r="K504" s="139" t="n">
        <v>25000</v>
      </c>
      <c r="L504" s="139" t="n">
        <v>0</v>
      </c>
      <c r="M504" s="139" t="n">
        <v>0</v>
      </c>
      <c r="N504" s="139" t="n">
        <v>0</v>
      </c>
      <c r="O504" s="139" t="n">
        <v>0</v>
      </c>
      <c r="P504" s="158"/>
      <c r="Q504" s="158"/>
      <c r="R504" s="158"/>
      <c r="S504" s="158"/>
      <c r="T504" s="158"/>
      <c r="U504" s="158"/>
      <c r="V504" s="158"/>
      <c r="W504" s="158"/>
      <c r="X504" s="158"/>
      <c r="Y504" s="158"/>
    </row>
    <row r="505" customFormat="false" ht="93.75" hidden="false" customHeight="false" outlineLevel="0" collapsed="false">
      <c r="A505" s="158"/>
      <c r="B505" s="158"/>
      <c r="C505" s="158"/>
      <c r="D505" s="158"/>
      <c r="E505" s="158"/>
      <c r="F505" s="147" t="s">
        <v>38</v>
      </c>
      <c r="G505" s="159" t="n">
        <f aca="false">SUM(H505:O505)</f>
        <v>0</v>
      </c>
      <c r="H505" s="139" t="n">
        <v>0</v>
      </c>
      <c r="I505" s="139"/>
      <c r="J505" s="139" t="n">
        <v>0</v>
      </c>
      <c r="K505" s="139" t="n">
        <v>0</v>
      </c>
      <c r="L505" s="139" t="n">
        <v>0</v>
      </c>
      <c r="M505" s="139" t="n">
        <v>0</v>
      </c>
      <c r="N505" s="139" t="n">
        <v>0</v>
      </c>
      <c r="O505" s="139" t="n">
        <v>0</v>
      </c>
      <c r="P505" s="158"/>
      <c r="Q505" s="158"/>
      <c r="R505" s="158"/>
      <c r="S505" s="158"/>
      <c r="T505" s="158"/>
      <c r="U505" s="158"/>
      <c r="V505" s="158"/>
      <c r="W505" s="158"/>
      <c r="X505" s="158"/>
      <c r="Y505" s="158"/>
    </row>
    <row r="506" customFormat="false" ht="93.75" hidden="false" customHeight="false" outlineLevel="0" collapsed="false">
      <c r="A506" s="158"/>
      <c r="B506" s="158"/>
      <c r="C506" s="158"/>
      <c r="D506" s="158"/>
      <c r="E506" s="158"/>
      <c r="F506" s="148" t="s">
        <v>31</v>
      </c>
      <c r="G506" s="159" t="n">
        <f aca="false">SUM(H506:O506)</f>
        <v>0</v>
      </c>
      <c r="H506" s="139" t="n">
        <v>0</v>
      </c>
      <c r="I506" s="139"/>
      <c r="J506" s="139" t="n">
        <v>0</v>
      </c>
      <c r="K506" s="139" t="n">
        <v>0</v>
      </c>
      <c r="L506" s="139" t="n">
        <v>0</v>
      </c>
      <c r="M506" s="139" t="n">
        <v>0</v>
      </c>
      <c r="N506" s="139" t="n">
        <v>0</v>
      </c>
      <c r="O506" s="139" t="n">
        <v>0</v>
      </c>
      <c r="P506" s="158"/>
      <c r="Q506" s="158"/>
      <c r="R506" s="158"/>
      <c r="S506" s="158"/>
      <c r="T506" s="158"/>
      <c r="U506" s="158"/>
      <c r="V506" s="158"/>
      <c r="W506" s="158"/>
      <c r="X506" s="158"/>
      <c r="Y506" s="158"/>
    </row>
    <row r="507" customFormat="false" ht="56.25" hidden="false" customHeight="true" outlineLevel="0" collapsed="false">
      <c r="A507" s="158" t="s">
        <v>143</v>
      </c>
      <c r="B507" s="158" t="s">
        <v>310</v>
      </c>
      <c r="C507" s="158" t="s">
        <v>235</v>
      </c>
      <c r="D507" s="158" t="s">
        <v>236</v>
      </c>
      <c r="E507" s="158" t="s">
        <v>289</v>
      </c>
      <c r="F507" s="146" t="s">
        <v>27</v>
      </c>
      <c r="G507" s="159" t="n">
        <f aca="false">G508+G509+G510</f>
        <v>75000</v>
      </c>
      <c r="H507" s="109" t="n">
        <f aca="false">H508+H509+H510</f>
        <v>75000</v>
      </c>
      <c r="I507" s="109"/>
      <c r="J507" s="109" t="n">
        <f aca="false">J508+J509+J510</f>
        <v>0</v>
      </c>
      <c r="K507" s="109" t="n">
        <f aca="false">K508+K509+K510</f>
        <v>0</v>
      </c>
      <c r="L507" s="109" t="n">
        <f aca="false">L508+L509+L510</f>
        <v>0</v>
      </c>
      <c r="M507" s="109" t="n">
        <f aca="false">M508+M509+M510</f>
        <v>0</v>
      </c>
      <c r="N507" s="109" t="n">
        <f aca="false">N508+N509+N510</f>
        <v>0</v>
      </c>
      <c r="O507" s="109" t="n">
        <f aca="false">O508+O509+O510</f>
        <v>0</v>
      </c>
      <c r="P507" s="158" t="s">
        <v>300</v>
      </c>
      <c r="Q507" s="158" t="s">
        <v>102</v>
      </c>
      <c r="R507" s="158"/>
      <c r="S507" s="158" t="s">
        <v>301</v>
      </c>
      <c r="T507" s="158"/>
      <c r="U507" s="158"/>
      <c r="V507" s="158"/>
      <c r="W507" s="158"/>
      <c r="X507" s="158"/>
      <c r="Y507" s="158"/>
    </row>
    <row r="508" customFormat="false" ht="150" hidden="false" customHeight="false" outlineLevel="0" collapsed="false">
      <c r="A508" s="158"/>
      <c r="B508" s="158"/>
      <c r="C508" s="158"/>
      <c r="D508" s="158"/>
      <c r="E508" s="158"/>
      <c r="F508" s="147" t="s">
        <v>29</v>
      </c>
      <c r="G508" s="159" t="n">
        <f aca="false">SUM(H508:O508)</f>
        <v>75000</v>
      </c>
      <c r="H508" s="139" t="n">
        <v>75000</v>
      </c>
      <c r="I508" s="139"/>
      <c r="J508" s="139" t="n">
        <v>0</v>
      </c>
      <c r="K508" s="139" t="n">
        <v>0</v>
      </c>
      <c r="L508" s="139" t="n">
        <v>0</v>
      </c>
      <c r="M508" s="139" t="n">
        <v>0</v>
      </c>
      <c r="N508" s="139" t="n">
        <v>0</v>
      </c>
      <c r="O508" s="139" t="n">
        <v>0</v>
      </c>
      <c r="P508" s="158"/>
      <c r="Q508" s="158"/>
      <c r="R508" s="158"/>
      <c r="S508" s="158"/>
      <c r="T508" s="158"/>
      <c r="U508" s="158"/>
      <c r="V508" s="158"/>
      <c r="W508" s="158"/>
      <c r="X508" s="158"/>
      <c r="Y508" s="158"/>
    </row>
    <row r="509" customFormat="false" ht="93.75" hidden="false" customHeight="false" outlineLevel="0" collapsed="false">
      <c r="A509" s="158"/>
      <c r="B509" s="158"/>
      <c r="C509" s="158"/>
      <c r="D509" s="158"/>
      <c r="E509" s="158"/>
      <c r="F509" s="147" t="s">
        <v>38</v>
      </c>
      <c r="G509" s="159" t="n">
        <f aca="false">SUM(H509:O509)</f>
        <v>0</v>
      </c>
      <c r="H509" s="139" t="n">
        <v>0</v>
      </c>
      <c r="I509" s="139"/>
      <c r="J509" s="139" t="n">
        <v>0</v>
      </c>
      <c r="K509" s="139" t="n">
        <v>0</v>
      </c>
      <c r="L509" s="139" t="n">
        <v>0</v>
      </c>
      <c r="M509" s="139" t="n">
        <v>0</v>
      </c>
      <c r="N509" s="139" t="n">
        <v>0</v>
      </c>
      <c r="O509" s="139" t="n">
        <v>0</v>
      </c>
      <c r="P509" s="158"/>
      <c r="Q509" s="158"/>
      <c r="R509" s="158"/>
      <c r="S509" s="158"/>
      <c r="T509" s="158"/>
      <c r="U509" s="158"/>
      <c r="V509" s="158"/>
      <c r="W509" s="158"/>
      <c r="X509" s="158"/>
      <c r="Y509" s="158"/>
    </row>
    <row r="510" customFormat="false" ht="93.75" hidden="false" customHeight="false" outlineLevel="0" collapsed="false">
      <c r="A510" s="158"/>
      <c r="B510" s="158"/>
      <c r="C510" s="158"/>
      <c r="D510" s="158"/>
      <c r="E510" s="158"/>
      <c r="F510" s="148" t="s">
        <v>31</v>
      </c>
      <c r="G510" s="159" t="n">
        <f aca="false">SUM(H510:O510)</f>
        <v>0</v>
      </c>
      <c r="H510" s="139" t="n">
        <v>0</v>
      </c>
      <c r="I510" s="139"/>
      <c r="J510" s="139" t="n">
        <v>0</v>
      </c>
      <c r="K510" s="139" t="n">
        <v>0</v>
      </c>
      <c r="L510" s="139" t="n">
        <v>0</v>
      </c>
      <c r="M510" s="139" t="n">
        <v>0</v>
      </c>
      <c r="N510" s="139" t="n">
        <v>0</v>
      </c>
      <c r="O510" s="139" t="n">
        <v>0</v>
      </c>
      <c r="P510" s="158"/>
      <c r="Q510" s="158"/>
      <c r="R510" s="158"/>
      <c r="S510" s="158"/>
      <c r="T510" s="158"/>
      <c r="U510" s="158"/>
      <c r="V510" s="158"/>
      <c r="W510" s="158"/>
      <c r="X510" s="158"/>
      <c r="Y510" s="158"/>
    </row>
    <row r="511" customFormat="false" ht="56.25" hidden="false" customHeight="true" outlineLevel="0" collapsed="false">
      <c r="A511" s="158" t="s">
        <v>311</v>
      </c>
      <c r="B511" s="158" t="s">
        <v>312</v>
      </c>
      <c r="C511" s="158" t="s">
        <v>235</v>
      </c>
      <c r="D511" s="158" t="s">
        <v>236</v>
      </c>
      <c r="E511" s="158" t="s">
        <v>289</v>
      </c>
      <c r="F511" s="146" t="s">
        <v>27</v>
      </c>
      <c r="G511" s="159" t="n">
        <f aca="false">G512+G513+G514</f>
        <v>40000</v>
      </c>
      <c r="H511" s="109" t="n">
        <f aca="false">H512+H513+H514</f>
        <v>0</v>
      </c>
      <c r="I511" s="109"/>
      <c r="J511" s="109" t="n">
        <f aca="false">J512+J513+J514</f>
        <v>0</v>
      </c>
      <c r="K511" s="109" t="n">
        <f aca="false">K512+K513+K514</f>
        <v>0</v>
      </c>
      <c r="L511" s="109" t="n">
        <f aca="false">L512+L513+L514</f>
        <v>40000</v>
      </c>
      <c r="M511" s="109" t="n">
        <f aca="false">M512+M513+M514</f>
        <v>0</v>
      </c>
      <c r="N511" s="109" t="n">
        <f aca="false">N512+N513+N514</f>
        <v>0</v>
      </c>
      <c r="O511" s="109" t="n">
        <f aca="false">O512+O513+O514</f>
        <v>0</v>
      </c>
      <c r="P511" s="158" t="s">
        <v>303</v>
      </c>
      <c r="Q511" s="158" t="s">
        <v>70</v>
      </c>
      <c r="R511" s="158"/>
      <c r="S511" s="158"/>
      <c r="T511" s="158"/>
      <c r="U511" s="158"/>
      <c r="V511" s="158" t="s">
        <v>301</v>
      </c>
      <c r="W511" s="158"/>
      <c r="X511" s="158"/>
      <c r="Y511" s="158"/>
    </row>
    <row r="512" customFormat="false" ht="150" hidden="false" customHeight="false" outlineLevel="0" collapsed="false">
      <c r="A512" s="158"/>
      <c r="B512" s="158"/>
      <c r="C512" s="158"/>
      <c r="D512" s="158"/>
      <c r="E512" s="158"/>
      <c r="F512" s="147" t="s">
        <v>29</v>
      </c>
      <c r="G512" s="159" t="n">
        <f aca="false">SUM(H512:O512)</f>
        <v>40000</v>
      </c>
      <c r="H512" s="139" t="n">
        <v>0</v>
      </c>
      <c r="I512" s="139"/>
      <c r="J512" s="139" t="n">
        <v>0</v>
      </c>
      <c r="K512" s="139" t="n">
        <v>0</v>
      </c>
      <c r="L512" s="139" t="n">
        <v>40000</v>
      </c>
      <c r="M512" s="139" t="n">
        <v>0</v>
      </c>
      <c r="N512" s="139" t="n">
        <v>0</v>
      </c>
      <c r="O512" s="139" t="n">
        <v>0</v>
      </c>
      <c r="P512" s="158"/>
      <c r="Q512" s="158"/>
      <c r="R512" s="158"/>
      <c r="S512" s="158"/>
      <c r="T512" s="158"/>
      <c r="U512" s="158"/>
      <c r="V512" s="158"/>
      <c r="W512" s="158"/>
      <c r="X512" s="158"/>
      <c r="Y512" s="158"/>
    </row>
    <row r="513" customFormat="false" ht="93.75" hidden="false" customHeight="false" outlineLevel="0" collapsed="false">
      <c r="A513" s="158"/>
      <c r="B513" s="158"/>
      <c r="C513" s="158"/>
      <c r="D513" s="158"/>
      <c r="E513" s="158"/>
      <c r="F513" s="147" t="s">
        <v>38</v>
      </c>
      <c r="G513" s="159" t="n">
        <f aca="false">SUM(H513:O513)</f>
        <v>0</v>
      </c>
      <c r="H513" s="139" t="n">
        <v>0</v>
      </c>
      <c r="I513" s="139"/>
      <c r="J513" s="139" t="n">
        <v>0</v>
      </c>
      <c r="K513" s="139" t="n">
        <v>0</v>
      </c>
      <c r="L513" s="139" t="n">
        <v>0</v>
      </c>
      <c r="M513" s="139" t="n">
        <v>0</v>
      </c>
      <c r="N513" s="139" t="n">
        <v>0</v>
      </c>
      <c r="O513" s="139" t="n">
        <v>0</v>
      </c>
      <c r="P513" s="158"/>
      <c r="Q513" s="158"/>
      <c r="R513" s="158"/>
      <c r="S513" s="158"/>
      <c r="T513" s="158"/>
      <c r="U513" s="158"/>
      <c r="V513" s="158"/>
      <c r="W513" s="158"/>
      <c r="X513" s="158"/>
      <c r="Y513" s="158"/>
    </row>
    <row r="514" customFormat="false" ht="94.5" hidden="false" customHeight="true" outlineLevel="0" collapsed="false">
      <c r="A514" s="158"/>
      <c r="B514" s="158"/>
      <c r="C514" s="158"/>
      <c r="D514" s="158"/>
      <c r="E514" s="158"/>
      <c r="F514" s="148" t="s">
        <v>31</v>
      </c>
      <c r="G514" s="159" t="n">
        <f aca="false">SUM(H514:O514)</f>
        <v>0</v>
      </c>
      <c r="H514" s="139" t="n">
        <v>0</v>
      </c>
      <c r="I514" s="139"/>
      <c r="J514" s="139" t="n">
        <v>0</v>
      </c>
      <c r="K514" s="139" t="n">
        <v>0</v>
      </c>
      <c r="L514" s="139" t="n">
        <v>0</v>
      </c>
      <c r="M514" s="139" t="n">
        <v>0</v>
      </c>
      <c r="N514" s="139" t="n">
        <v>0</v>
      </c>
      <c r="O514" s="139" t="n">
        <v>0</v>
      </c>
      <c r="P514" s="158"/>
      <c r="Q514" s="158"/>
      <c r="R514" s="158"/>
      <c r="S514" s="158"/>
      <c r="T514" s="158"/>
      <c r="U514" s="158"/>
      <c r="V514" s="158"/>
      <c r="W514" s="158"/>
      <c r="X514" s="158"/>
      <c r="Y514" s="158"/>
    </row>
    <row r="515" customFormat="false" ht="94.5" hidden="false" customHeight="true" outlineLevel="0" collapsed="false">
      <c r="A515" s="158" t="s">
        <v>313</v>
      </c>
      <c r="B515" s="158" t="s">
        <v>314</v>
      </c>
      <c r="C515" s="158" t="s">
        <v>235</v>
      </c>
      <c r="D515" s="158" t="s">
        <v>236</v>
      </c>
      <c r="E515" s="158" t="s">
        <v>289</v>
      </c>
      <c r="F515" s="146" t="s">
        <v>27</v>
      </c>
      <c r="G515" s="159" t="n">
        <f aca="false">G516+G517+G518</f>
        <v>1250000</v>
      </c>
      <c r="H515" s="109" t="n">
        <f aca="false">H516+H517+H518</f>
        <v>1250000</v>
      </c>
      <c r="I515" s="109"/>
      <c r="J515" s="109" t="n">
        <f aca="false">J516+J517+J518</f>
        <v>0</v>
      </c>
      <c r="K515" s="109" t="n">
        <f aca="false">K516+K517+K518</f>
        <v>0</v>
      </c>
      <c r="L515" s="109" t="n">
        <f aca="false">L516+L517+L518</f>
        <v>0</v>
      </c>
      <c r="M515" s="109" t="n">
        <f aca="false">M516+M517+M518</f>
        <v>0</v>
      </c>
      <c r="N515" s="109" t="n">
        <f aca="false">N516+N517+N518</f>
        <v>0</v>
      </c>
      <c r="O515" s="109" t="n">
        <f aca="false">O516+O517+O518</f>
        <v>0</v>
      </c>
      <c r="P515" s="158" t="s">
        <v>315</v>
      </c>
      <c r="Q515" s="158" t="s">
        <v>35</v>
      </c>
      <c r="R515" s="158"/>
      <c r="S515" s="158" t="s">
        <v>161</v>
      </c>
      <c r="T515" s="158"/>
      <c r="U515" s="158"/>
      <c r="V515" s="158"/>
      <c r="W515" s="158"/>
      <c r="X515" s="158"/>
      <c r="Y515" s="158"/>
    </row>
    <row r="516" customFormat="false" ht="94.5" hidden="false" customHeight="true" outlineLevel="0" collapsed="false">
      <c r="A516" s="158"/>
      <c r="B516" s="158"/>
      <c r="C516" s="158"/>
      <c r="D516" s="158"/>
      <c r="E516" s="158"/>
      <c r="F516" s="147" t="s">
        <v>29</v>
      </c>
      <c r="G516" s="159" t="n">
        <f aca="false">SUM(H516:O516)</f>
        <v>1250000</v>
      </c>
      <c r="H516" s="139" t="n">
        <v>1250000</v>
      </c>
      <c r="I516" s="139"/>
      <c r="J516" s="139" t="n">
        <v>0</v>
      </c>
      <c r="K516" s="139" t="n">
        <v>0</v>
      </c>
      <c r="L516" s="139" t="n">
        <v>0</v>
      </c>
      <c r="M516" s="139" t="n">
        <v>0</v>
      </c>
      <c r="N516" s="139" t="n">
        <v>0</v>
      </c>
      <c r="O516" s="139" t="n">
        <v>0</v>
      </c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</row>
    <row r="517" customFormat="false" ht="94.5" hidden="false" customHeight="true" outlineLevel="0" collapsed="false">
      <c r="A517" s="158"/>
      <c r="B517" s="158"/>
      <c r="C517" s="158"/>
      <c r="D517" s="158"/>
      <c r="E517" s="158"/>
      <c r="F517" s="147" t="s">
        <v>38</v>
      </c>
      <c r="G517" s="159" t="n">
        <f aca="false">SUM(H517:O517)</f>
        <v>0</v>
      </c>
      <c r="H517" s="139" t="n">
        <v>0</v>
      </c>
      <c r="I517" s="139"/>
      <c r="J517" s="139" t="n">
        <v>0</v>
      </c>
      <c r="K517" s="139" t="n">
        <v>0</v>
      </c>
      <c r="L517" s="139" t="n">
        <v>0</v>
      </c>
      <c r="M517" s="139" t="n">
        <v>0</v>
      </c>
      <c r="N517" s="139" t="n">
        <v>0</v>
      </c>
      <c r="O517" s="139" t="n">
        <v>0</v>
      </c>
      <c r="P517" s="158"/>
      <c r="Q517" s="158"/>
      <c r="R517" s="158"/>
      <c r="S517" s="158"/>
      <c r="T517" s="158"/>
      <c r="U517" s="158"/>
      <c r="V517" s="158"/>
      <c r="W517" s="158"/>
      <c r="X517" s="158"/>
      <c r="Y517" s="158"/>
    </row>
    <row r="518" customFormat="false" ht="94.5" hidden="false" customHeight="true" outlineLevel="0" collapsed="false">
      <c r="A518" s="158"/>
      <c r="B518" s="158"/>
      <c r="C518" s="158"/>
      <c r="D518" s="158"/>
      <c r="E518" s="158"/>
      <c r="F518" s="148" t="s">
        <v>31</v>
      </c>
      <c r="G518" s="159" t="n">
        <f aca="false">SUM(H518:O518)</f>
        <v>0</v>
      </c>
      <c r="H518" s="139" t="n">
        <v>0</v>
      </c>
      <c r="I518" s="139"/>
      <c r="J518" s="139" t="n">
        <v>0</v>
      </c>
      <c r="K518" s="139" t="n">
        <v>0</v>
      </c>
      <c r="L518" s="139" t="n">
        <v>0</v>
      </c>
      <c r="M518" s="139" t="n">
        <v>0</v>
      </c>
      <c r="N518" s="139" t="n">
        <v>0</v>
      </c>
      <c r="O518" s="139" t="n">
        <v>0</v>
      </c>
      <c r="P518" s="158"/>
      <c r="Q518" s="158"/>
      <c r="R518" s="158"/>
      <c r="S518" s="158"/>
      <c r="T518" s="158"/>
      <c r="U518" s="158"/>
      <c r="V518" s="158"/>
      <c r="W518" s="158"/>
      <c r="X518" s="158"/>
      <c r="Y518" s="158"/>
    </row>
    <row r="519" customFormat="false" ht="94.5" hidden="false" customHeight="true" outlineLevel="0" collapsed="false">
      <c r="A519" s="158" t="s">
        <v>316</v>
      </c>
      <c r="B519" s="158" t="s">
        <v>317</v>
      </c>
      <c r="C519" s="158" t="s">
        <v>235</v>
      </c>
      <c r="D519" s="158" t="s">
        <v>236</v>
      </c>
      <c r="E519" s="158" t="s">
        <v>289</v>
      </c>
      <c r="F519" s="146" t="s">
        <v>27</v>
      </c>
      <c r="G519" s="159" t="n">
        <f aca="false">G520+G521+G522</f>
        <v>40000</v>
      </c>
      <c r="H519" s="109" t="n">
        <f aca="false">H520+H521+H522</f>
        <v>0</v>
      </c>
      <c r="I519" s="109"/>
      <c r="J519" s="109" t="n">
        <f aca="false">J520+J521+J522</f>
        <v>40000</v>
      </c>
      <c r="K519" s="109" t="n">
        <f aca="false">K520+K521+K522</f>
        <v>0</v>
      </c>
      <c r="L519" s="109" t="n">
        <f aca="false">L520+L521+L522</f>
        <v>0</v>
      </c>
      <c r="M519" s="109" t="n">
        <f aca="false">M520+M521+M522</f>
        <v>0</v>
      </c>
      <c r="N519" s="109" t="n">
        <f aca="false">N520+N521+N522</f>
        <v>0</v>
      </c>
      <c r="O519" s="109" t="n">
        <f aca="false">O520+O521+O522</f>
        <v>0</v>
      </c>
      <c r="P519" s="158" t="s">
        <v>303</v>
      </c>
      <c r="Q519" s="158" t="s">
        <v>70</v>
      </c>
      <c r="R519" s="158"/>
      <c r="S519" s="158"/>
      <c r="T519" s="158" t="s">
        <v>301</v>
      </c>
      <c r="U519" s="158"/>
      <c r="V519" s="158"/>
      <c r="W519" s="158"/>
      <c r="X519" s="158"/>
      <c r="Y519" s="158"/>
    </row>
    <row r="520" customFormat="false" ht="94.5" hidden="false" customHeight="true" outlineLevel="0" collapsed="false">
      <c r="A520" s="158"/>
      <c r="B520" s="158"/>
      <c r="C520" s="158"/>
      <c r="D520" s="158"/>
      <c r="E520" s="158"/>
      <c r="F520" s="147" t="s">
        <v>29</v>
      </c>
      <c r="G520" s="159" t="n">
        <f aca="false">SUM(H520:O520)</f>
        <v>40000</v>
      </c>
      <c r="H520" s="139" t="n">
        <v>0</v>
      </c>
      <c r="I520" s="139"/>
      <c r="J520" s="139" t="n">
        <v>40000</v>
      </c>
      <c r="K520" s="139" t="n">
        <v>0</v>
      </c>
      <c r="L520" s="139" t="n">
        <v>0</v>
      </c>
      <c r="M520" s="139" t="n">
        <v>0</v>
      </c>
      <c r="N520" s="139" t="n">
        <v>0</v>
      </c>
      <c r="O520" s="139" t="n">
        <v>0</v>
      </c>
      <c r="P520" s="158"/>
      <c r="Q520" s="158"/>
      <c r="R520" s="158"/>
      <c r="S520" s="158"/>
      <c r="T520" s="158"/>
      <c r="U520" s="158"/>
      <c r="V520" s="158"/>
      <c r="W520" s="158"/>
      <c r="X520" s="158"/>
      <c r="Y520" s="158"/>
    </row>
    <row r="521" customFormat="false" ht="94.5" hidden="false" customHeight="true" outlineLevel="0" collapsed="false">
      <c r="A521" s="158"/>
      <c r="B521" s="158"/>
      <c r="C521" s="158"/>
      <c r="D521" s="158"/>
      <c r="E521" s="158"/>
      <c r="F521" s="147" t="s">
        <v>38</v>
      </c>
      <c r="G521" s="159" t="n">
        <f aca="false">SUM(H521:O521)</f>
        <v>0</v>
      </c>
      <c r="H521" s="139" t="n">
        <v>0</v>
      </c>
      <c r="I521" s="139"/>
      <c r="J521" s="139" t="n">
        <v>0</v>
      </c>
      <c r="K521" s="139" t="n">
        <v>0</v>
      </c>
      <c r="L521" s="139" t="n">
        <v>0</v>
      </c>
      <c r="M521" s="139" t="n">
        <v>0</v>
      </c>
      <c r="N521" s="139" t="n">
        <v>0</v>
      </c>
      <c r="O521" s="139" t="n">
        <v>0</v>
      </c>
      <c r="P521" s="158"/>
      <c r="Q521" s="158"/>
      <c r="R521" s="158"/>
      <c r="S521" s="158"/>
      <c r="T521" s="158"/>
      <c r="U521" s="158"/>
      <c r="V521" s="158"/>
      <c r="W521" s="158"/>
      <c r="X521" s="158"/>
      <c r="Y521" s="158"/>
    </row>
    <row r="522" customFormat="false" ht="94.5" hidden="false" customHeight="true" outlineLevel="0" collapsed="false">
      <c r="A522" s="158"/>
      <c r="B522" s="158"/>
      <c r="C522" s="158"/>
      <c r="D522" s="158"/>
      <c r="E522" s="158"/>
      <c r="F522" s="148" t="s">
        <v>31</v>
      </c>
      <c r="G522" s="159" t="n">
        <f aca="false">SUM(H522:O522)</f>
        <v>0</v>
      </c>
      <c r="H522" s="139" t="n">
        <v>0</v>
      </c>
      <c r="I522" s="139"/>
      <c r="J522" s="139" t="n">
        <v>0</v>
      </c>
      <c r="K522" s="139" t="n">
        <v>0</v>
      </c>
      <c r="L522" s="139" t="n">
        <v>0</v>
      </c>
      <c r="M522" s="139" t="n">
        <v>0</v>
      </c>
      <c r="N522" s="139" t="n">
        <v>0</v>
      </c>
      <c r="O522" s="139" t="n">
        <v>0</v>
      </c>
      <c r="P522" s="158"/>
      <c r="Q522" s="158"/>
      <c r="R522" s="158"/>
      <c r="S522" s="158"/>
      <c r="T522" s="158"/>
      <c r="U522" s="158"/>
      <c r="V522" s="158"/>
      <c r="W522" s="158"/>
      <c r="X522" s="158"/>
      <c r="Y522" s="158"/>
    </row>
    <row r="523" customFormat="false" ht="94.5" hidden="false" customHeight="true" outlineLevel="0" collapsed="false">
      <c r="A523" s="158" t="s">
        <v>318</v>
      </c>
      <c r="B523" s="158" t="s">
        <v>319</v>
      </c>
      <c r="C523" s="158" t="s">
        <v>235</v>
      </c>
      <c r="D523" s="158" t="s">
        <v>236</v>
      </c>
      <c r="E523" s="158" t="s">
        <v>289</v>
      </c>
      <c r="F523" s="146" t="s">
        <v>27</v>
      </c>
      <c r="G523" s="159" t="n">
        <f aca="false">G524+G525+G526</f>
        <v>75000</v>
      </c>
      <c r="H523" s="109" t="n">
        <f aca="false">H524+H525+H526</f>
        <v>0</v>
      </c>
      <c r="I523" s="109"/>
      <c r="J523" s="109" t="n">
        <f aca="false">J524+J525+J526</f>
        <v>0</v>
      </c>
      <c r="K523" s="109" t="n">
        <f aca="false">K524+K525+K526</f>
        <v>75000</v>
      </c>
      <c r="L523" s="109" t="n">
        <f aca="false">L524+L525+L526</f>
        <v>0</v>
      </c>
      <c r="M523" s="109" t="n">
        <f aca="false">M524+M525+M526</f>
        <v>0</v>
      </c>
      <c r="N523" s="109" t="n">
        <f aca="false">N524+N525+N526</f>
        <v>0</v>
      </c>
      <c r="O523" s="109" t="n">
        <f aca="false">O524+O525+O526</f>
        <v>0</v>
      </c>
      <c r="P523" s="158" t="s">
        <v>300</v>
      </c>
      <c r="Q523" s="158" t="s">
        <v>70</v>
      </c>
      <c r="R523" s="158"/>
      <c r="S523" s="158"/>
      <c r="T523" s="158"/>
      <c r="U523" s="158" t="s">
        <v>301</v>
      </c>
      <c r="V523" s="158"/>
      <c r="W523" s="158"/>
      <c r="X523" s="158"/>
      <c r="Y523" s="158"/>
    </row>
    <row r="524" customFormat="false" ht="94.5" hidden="false" customHeight="true" outlineLevel="0" collapsed="false">
      <c r="A524" s="158"/>
      <c r="B524" s="158"/>
      <c r="C524" s="158"/>
      <c r="D524" s="158"/>
      <c r="E524" s="158"/>
      <c r="F524" s="147" t="s">
        <v>29</v>
      </c>
      <c r="G524" s="159" t="n">
        <f aca="false">SUM(H524:O524)</f>
        <v>75000</v>
      </c>
      <c r="H524" s="139" t="n">
        <v>0</v>
      </c>
      <c r="I524" s="139"/>
      <c r="J524" s="139" t="n">
        <v>0</v>
      </c>
      <c r="K524" s="139" t="n">
        <v>75000</v>
      </c>
      <c r="L524" s="139" t="n">
        <v>0</v>
      </c>
      <c r="M524" s="139" t="n">
        <v>0</v>
      </c>
      <c r="N524" s="139" t="n">
        <v>0</v>
      </c>
      <c r="O524" s="139" t="n">
        <v>0</v>
      </c>
      <c r="P524" s="158"/>
      <c r="Q524" s="158"/>
      <c r="R524" s="158"/>
      <c r="S524" s="158"/>
      <c r="T524" s="158"/>
      <c r="U524" s="158"/>
      <c r="V524" s="158"/>
      <c r="W524" s="158"/>
      <c r="X524" s="158"/>
      <c r="Y524" s="158"/>
    </row>
    <row r="525" customFormat="false" ht="94.5" hidden="false" customHeight="true" outlineLevel="0" collapsed="false">
      <c r="A525" s="158"/>
      <c r="B525" s="158"/>
      <c r="C525" s="158"/>
      <c r="D525" s="158"/>
      <c r="E525" s="158"/>
      <c r="F525" s="147" t="s">
        <v>38</v>
      </c>
      <c r="G525" s="159" t="n">
        <f aca="false">SUM(H525:O525)</f>
        <v>0</v>
      </c>
      <c r="H525" s="139" t="n">
        <v>0</v>
      </c>
      <c r="I525" s="139"/>
      <c r="J525" s="139" t="n">
        <v>0</v>
      </c>
      <c r="K525" s="139" t="n">
        <v>0</v>
      </c>
      <c r="L525" s="139" t="n">
        <v>0</v>
      </c>
      <c r="M525" s="139" t="n">
        <v>0</v>
      </c>
      <c r="N525" s="139" t="n">
        <v>0</v>
      </c>
      <c r="O525" s="139" t="n">
        <v>0</v>
      </c>
      <c r="P525" s="158"/>
      <c r="Q525" s="158"/>
      <c r="R525" s="158"/>
      <c r="S525" s="158"/>
      <c r="T525" s="158"/>
      <c r="U525" s="158"/>
      <c r="V525" s="158"/>
      <c r="W525" s="158"/>
      <c r="X525" s="158"/>
      <c r="Y525" s="158"/>
    </row>
    <row r="526" customFormat="false" ht="94.5" hidden="false" customHeight="true" outlineLevel="0" collapsed="false">
      <c r="A526" s="158"/>
      <c r="B526" s="158"/>
      <c r="C526" s="158"/>
      <c r="D526" s="158"/>
      <c r="E526" s="158"/>
      <c r="F526" s="148" t="s">
        <v>31</v>
      </c>
      <c r="G526" s="159" t="n">
        <f aca="false">SUM(H526:O526)</f>
        <v>0</v>
      </c>
      <c r="H526" s="139" t="n">
        <v>0</v>
      </c>
      <c r="I526" s="139"/>
      <c r="J526" s="139" t="n">
        <v>0</v>
      </c>
      <c r="K526" s="139" t="n">
        <v>0</v>
      </c>
      <c r="L526" s="139" t="n">
        <v>0</v>
      </c>
      <c r="M526" s="139" t="n">
        <v>0</v>
      </c>
      <c r="N526" s="139" t="n">
        <v>0</v>
      </c>
      <c r="O526" s="139" t="n">
        <v>0</v>
      </c>
      <c r="P526" s="158"/>
      <c r="Q526" s="158"/>
      <c r="R526" s="158"/>
      <c r="S526" s="158"/>
      <c r="T526" s="158"/>
      <c r="U526" s="158"/>
      <c r="V526" s="158"/>
      <c r="W526" s="158"/>
      <c r="X526" s="158"/>
      <c r="Y526" s="158"/>
    </row>
    <row r="527" customFormat="false" ht="94.5" hidden="false" customHeight="true" outlineLevel="0" collapsed="false">
      <c r="A527" s="158" t="s">
        <v>320</v>
      </c>
      <c r="B527" s="158" t="s">
        <v>321</v>
      </c>
      <c r="C527" s="158" t="s">
        <v>235</v>
      </c>
      <c r="D527" s="158" t="s">
        <v>236</v>
      </c>
      <c r="E527" s="158" t="s">
        <v>289</v>
      </c>
      <c r="F527" s="146" t="s">
        <v>27</v>
      </c>
      <c r="G527" s="159" t="n">
        <f aca="false">G528+G529+G530</f>
        <v>40000</v>
      </c>
      <c r="H527" s="109" t="n">
        <f aca="false">H528+H529+H530</f>
        <v>40000</v>
      </c>
      <c r="I527" s="109"/>
      <c r="J527" s="109" t="n">
        <f aca="false">J528+J529+J530</f>
        <v>0</v>
      </c>
      <c r="K527" s="109" t="n">
        <f aca="false">K528+K529+K530</f>
        <v>0</v>
      </c>
      <c r="L527" s="109" t="n">
        <f aca="false">L528+L529+L530</f>
        <v>0</v>
      </c>
      <c r="M527" s="109" t="n">
        <f aca="false">M528+M529+M530</f>
        <v>0</v>
      </c>
      <c r="N527" s="109" t="n">
        <f aca="false">N528+N529+N530</f>
        <v>0</v>
      </c>
      <c r="O527" s="109" t="n">
        <f aca="false">O528+O529+O530</f>
        <v>0</v>
      </c>
      <c r="P527" s="158" t="s">
        <v>303</v>
      </c>
      <c r="Q527" s="158" t="s">
        <v>70</v>
      </c>
      <c r="R527" s="158"/>
      <c r="S527" s="158" t="s">
        <v>301</v>
      </c>
      <c r="T527" s="158"/>
      <c r="U527" s="158"/>
      <c r="V527" s="158"/>
      <c r="W527" s="158"/>
      <c r="X527" s="158"/>
      <c r="Y527" s="158"/>
    </row>
    <row r="528" customFormat="false" ht="94.5" hidden="false" customHeight="true" outlineLevel="0" collapsed="false">
      <c r="A528" s="158"/>
      <c r="B528" s="158"/>
      <c r="C528" s="158"/>
      <c r="D528" s="158"/>
      <c r="E528" s="158"/>
      <c r="F528" s="147" t="s">
        <v>29</v>
      </c>
      <c r="G528" s="159" t="n">
        <f aca="false">SUM(H528:O528)</f>
        <v>40000</v>
      </c>
      <c r="H528" s="139" t="n">
        <v>40000</v>
      </c>
      <c r="I528" s="139"/>
      <c r="J528" s="139" t="n">
        <v>0</v>
      </c>
      <c r="K528" s="139" t="n">
        <v>0</v>
      </c>
      <c r="L528" s="139" t="n">
        <v>0</v>
      </c>
      <c r="M528" s="139" t="n">
        <v>0</v>
      </c>
      <c r="N528" s="139" t="n">
        <v>0</v>
      </c>
      <c r="O528" s="139" t="n">
        <v>0</v>
      </c>
      <c r="P528" s="158"/>
      <c r="Q528" s="158"/>
      <c r="R528" s="158"/>
      <c r="S528" s="158"/>
      <c r="T528" s="158"/>
      <c r="U528" s="158"/>
      <c r="V528" s="158"/>
      <c r="W528" s="158"/>
      <c r="X528" s="158"/>
      <c r="Y528" s="158"/>
    </row>
    <row r="529" customFormat="false" ht="94.5" hidden="false" customHeight="true" outlineLevel="0" collapsed="false">
      <c r="A529" s="158"/>
      <c r="B529" s="158"/>
      <c r="C529" s="158"/>
      <c r="D529" s="158"/>
      <c r="E529" s="158"/>
      <c r="F529" s="147" t="s">
        <v>38</v>
      </c>
      <c r="G529" s="159" t="n">
        <f aca="false">SUM(H529:O529)</f>
        <v>0</v>
      </c>
      <c r="H529" s="139" t="n">
        <v>0</v>
      </c>
      <c r="I529" s="139"/>
      <c r="J529" s="139" t="n">
        <v>0</v>
      </c>
      <c r="K529" s="139" t="n">
        <v>0</v>
      </c>
      <c r="L529" s="139" t="n">
        <v>0</v>
      </c>
      <c r="M529" s="139" t="n">
        <v>0</v>
      </c>
      <c r="N529" s="139" t="n">
        <v>0</v>
      </c>
      <c r="O529" s="139" t="n">
        <v>0</v>
      </c>
      <c r="P529" s="158"/>
      <c r="Q529" s="158"/>
      <c r="R529" s="158"/>
      <c r="S529" s="158"/>
      <c r="T529" s="158"/>
      <c r="U529" s="158"/>
      <c r="V529" s="158"/>
      <c r="W529" s="158"/>
      <c r="X529" s="158"/>
      <c r="Y529" s="158"/>
    </row>
    <row r="530" customFormat="false" ht="94.5" hidden="false" customHeight="true" outlineLevel="0" collapsed="false">
      <c r="A530" s="158"/>
      <c r="B530" s="158"/>
      <c r="C530" s="158"/>
      <c r="D530" s="158"/>
      <c r="E530" s="158"/>
      <c r="F530" s="148" t="s">
        <v>31</v>
      </c>
      <c r="G530" s="159" t="n">
        <f aca="false">SUM(H530:O530)</f>
        <v>0</v>
      </c>
      <c r="H530" s="139" t="n">
        <v>0</v>
      </c>
      <c r="I530" s="139"/>
      <c r="J530" s="139" t="n">
        <v>0</v>
      </c>
      <c r="K530" s="139" t="n">
        <v>0</v>
      </c>
      <c r="L530" s="139" t="n">
        <v>0</v>
      </c>
      <c r="M530" s="139" t="n">
        <v>0</v>
      </c>
      <c r="N530" s="139" t="n">
        <v>0</v>
      </c>
      <c r="O530" s="139" t="n">
        <v>0</v>
      </c>
      <c r="P530" s="158"/>
      <c r="Q530" s="158"/>
      <c r="R530" s="158"/>
      <c r="S530" s="158"/>
      <c r="T530" s="158"/>
      <c r="U530" s="158"/>
      <c r="V530" s="158"/>
      <c r="W530" s="158"/>
      <c r="X530" s="158"/>
      <c r="Y530" s="158"/>
    </row>
    <row r="531" customFormat="false" ht="94.5" hidden="false" customHeight="true" outlineLevel="0" collapsed="false">
      <c r="A531" s="158" t="s">
        <v>322</v>
      </c>
      <c r="B531" s="158" t="s">
        <v>323</v>
      </c>
      <c r="C531" s="158" t="s">
        <v>235</v>
      </c>
      <c r="D531" s="158" t="s">
        <v>236</v>
      </c>
      <c r="E531" s="158" t="s">
        <v>289</v>
      </c>
      <c r="F531" s="146" t="s">
        <v>27</v>
      </c>
      <c r="G531" s="159" t="n">
        <f aca="false">G532+G533+G534</f>
        <v>25000</v>
      </c>
      <c r="H531" s="109" t="n">
        <f aca="false">H532+H533+H534</f>
        <v>25000</v>
      </c>
      <c r="I531" s="109"/>
      <c r="J531" s="109" t="n">
        <f aca="false">J532+J533+J534</f>
        <v>0</v>
      </c>
      <c r="K531" s="109" t="n">
        <f aca="false">K532+K533+K534</f>
        <v>0</v>
      </c>
      <c r="L531" s="109" t="n">
        <f aca="false">L532+L533+L534</f>
        <v>0</v>
      </c>
      <c r="M531" s="109" t="n">
        <f aca="false">M532+M533+M534</f>
        <v>0</v>
      </c>
      <c r="N531" s="109" t="n">
        <f aca="false">N532+N533+N534</f>
        <v>0</v>
      </c>
      <c r="O531" s="109" t="n">
        <f aca="false">O532+O533+O534</f>
        <v>0</v>
      </c>
      <c r="P531" s="158" t="s">
        <v>306</v>
      </c>
      <c r="Q531" s="158" t="s">
        <v>70</v>
      </c>
      <c r="R531" s="158"/>
      <c r="S531" s="158" t="s">
        <v>301</v>
      </c>
      <c r="T531" s="158"/>
      <c r="U531" s="158"/>
      <c r="V531" s="158"/>
      <c r="W531" s="158"/>
      <c r="X531" s="158"/>
      <c r="Y531" s="158"/>
    </row>
    <row r="532" customFormat="false" ht="94.5" hidden="false" customHeight="true" outlineLevel="0" collapsed="false">
      <c r="A532" s="158"/>
      <c r="B532" s="158"/>
      <c r="C532" s="158"/>
      <c r="D532" s="158"/>
      <c r="E532" s="158"/>
      <c r="F532" s="147" t="s">
        <v>29</v>
      </c>
      <c r="G532" s="159" t="n">
        <f aca="false">SUM(H532:O532)</f>
        <v>25000</v>
      </c>
      <c r="H532" s="139" t="n">
        <v>25000</v>
      </c>
      <c r="I532" s="139"/>
      <c r="J532" s="139" t="n">
        <v>0</v>
      </c>
      <c r="K532" s="139" t="n">
        <v>0</v>
      </c>
      <c r="L532" s="139" t="n">
        <v>0</v>
      </c>
      <c r="M532" s="139" t="n">
        <v>0</v>
      </c>
      <c r="N532" s="139" t="n">
        <v>0</v>
      </c>
      <c r="O532" s="139" t="n">
        <v>0</v>
      </c>
      <c r="P532" s="158"/>
      <c r="Q532" s="158"/>
      <c r="R532" s="158"/>
      <c r="S532" s="158"/>
      <c r="T532" s="158"/>
      <c r="U532" s="158"/>
      <c r="V532" s="158"/>
      <c r="W532" s="158"/>
      <c r="X532" s="158"/>
      <c r="Y532" s="158"/>
    </row>
    <row r="533" customFormat="false" ht="94.5" hidden="false" customHeight="true" outlineLevel="0" collapsed="false">
      <c r="A533" s="158"/>
      <c r="B533" s="158"/>
      <c r="C533" s="158"/>
      <c r="D533" s="158"/>
      <c r="E533" s="158"/>
      <c r="F533" s="147" t="s">
        <v>38</v>
      </c>
      <c r="G533" s="159" t="n">
        <f aca="false">SUM(H533:O533)</f>
        <v>0</v>
      </c>
      <c r="H533" s="139" t="n">
        <v>0</v>
      </c>
      <c r="I533" s="139"/>
      <c r="J533" s="139" t="n">
        <v>0</v>
      </c>
      <c r="K533" s="139" t="n">
        <v>0</v>
      </c>
      <c r="L533" s="139" t="n">
        <v>0</v>
      </c>
      <c r="M533" s="139" t="n">
        <v>0</v>
      </c>
      <c r="N533" s="139" t="n">
        <v>0</v>
      </c>
      <c r="O533" s="139" t="n">
        <v>0</v>
      </c>
      <c r="P533" s="158"/>
      <c r="Q533" s="158"/>
      <c r="R533" s="158"/>
      <c r="S533" s="158"/>
      <c r="T533" s="158"/>
      <c r="U533" s="158"/>
      <c r="V533" s="158"/>
      <c r="W533" s="158"/>
      <c r="X533" s="158"/>
      <c r="Y533" s="158"/>
    </row>
    <row r="534" customFormat="false" ht="94.5" hidden="false" customHeight="true" outlineLevel="0" collapsed="false">
      <c r="A534" s="158"/>
      <c r="B534" s="158"/>
      <c r="C534" s="158"/>
      <c r="D534" s="158"/>
      <c r="E534" s="158"/>
      <c r="F534" s="148" t="s">
        <v>31</v>
      </c>
      <c r="G534" s="159" t="n">
        <f aca="false">SUM(H534:O534)</f>
        <v>0</v>
      </c>
      <c r="H534" s="139" t="n">
        <v>0</v>
      </c>
      <c r="I534" s="139"/>
      <c r="J534" s="139" t="n">
        <v>0</v>
      </c>
      <c r="K534" s="139" t="n">
        <v>0</v>
      </c>
      <c r="L534" s="139" t="n">
        <v>0</v>
      </c>
      <c r="M534" s="139" t="n">
        <v>0</v>
      </c>
      <c r="N534" s="139" t="n">
        <v>0</v>
      </c>
      <c r="O534" s="139" t="n">
        <v>0</v>
      </c>
      <c r="P534" s="158"/>
      <c r="Q534" s="158"/>
      <c r="R534" s="158"/>
      <c r="S534" s="158"/>
      <c r="T534" s="158"/>
      <c r="U534" s="158"/>
      <c r="V534" s="158"/>
      <c r="W534" s="158"/>
      <c r="X534" s="158"/>
      <c r="Y534" s="158"/>
    </row>
    <row r="535" customFormat="false" ht="94.5" hidden="false" customHeight="true" outlineLevel="0" collapsed="false">
      <c r="A535" s="158" t="s">
        <v>324</v>
      </c>
      <c r="B535" s="158" t="s">
        <v>325</v>
      </c>
      <c r="C535" s="158" t="s">
        <v>235</v>
      </c>
      <c r="D535" s="158" t="s">
        <v>236</v>
      </c>
      <c r="E535" s="158" t="s">
        <v>289</v>
      </c>
      <c r="F535" s="146" t="s">
        <v>27</v>
      </c>
      <c r="G535" s="159" t="n">
        <f aca="false">G536+G537+G538</f>
        <v>150000</v>
      </c>
      <c r="H535" s="109" t="n">
        <f aca="false">H536+H537+H538</f>
        <v>0</v>
      </c>
      <c r="I535" s="109"/>
      <c r="J535" s="109" t="n">
        <f aca="false">J536+J537+J538</f>
        <v>0</v>
      </c>
      <c r="K535" s="109" t="n">
        <f aca="false">K536+K537+K538</f>
        <v>0</v>
      </c>
      <c r="L535" s="109" t="n">
        <f aca="false">L536+L537+L538</f>
        <v>0</v>
      </c>
      <c r="M535" s="109" t="n">
        <f aca="false">M536+M537+M538</f>
        <v>150000</v>
      </c>
      <c r="N535" s="109" t="n">
        <f aca="false">N536+N537+N538</f>
        <v>0</v>
      </c>
      <c r="O535" s="109" t="n">
        <f aca="false">O536+O537+O538</f>
        <v>0</v>
      </c>
      <c r="P535" s="158" t="s">
        <v>326</v>
      </c>
      <c r="Q535" s="158" t="s">
        <v>70</v>
      </c>
      <c r="R535" s="158"/>
      <c r="S535" s="158"/>
      <c r="T535" s="158"/>
      <c r="U535" s="158"/>
      <c r="V535" s="158"/>
      <c r="W535" s="158" t="s">
        <v>301</v>
      </c>
      <c r="X535" s="158"/>
      <c r="Y535" s="158"/>
    </row>
    <row r="536" customFormat="false" ht="94.5" hidden="false" customHeight="true" outlineLevel="0" collapsed="false">
      <c r="A536" s="158"/>
      <c r="B536" s="158"/>
      <c r="C536" s="158"/>
      <c r="D536" s="158"/>
      <c r="E536" s="158"/>
      <c r="F536" s="147" t="s">
        <v>29</v>
      </c>
      <c r="G536" s="159" t="n">
        <f aca="false">SUM(H536:O536)</f>
        <v>150000</v>
      </c>
      <c r="H536" s="139" t="n">
        <v>0</v>
      </c>
      <c r="I536" s="139"/>
      <c r="J536" s="139" t="n">
        <v>0</v>
      </c>
      <c r="K536" s="139" t="n">
        <v>0</v>
      </c>
      <c r="L536" s="139" t="n">
        <v>0</v>
      </c>
      <c r="M536" s="139" t="n">
        <v>150000</v>
      </c>
      <c r="N536" s="139" t="n">
        <v>0</v>
      </c>
      <c r="O536" s="139" t="n">
        <v>0</v>
      </c>
      <c r="P536" s="158"/>
      <c r="Q536" s="158"/>
      <c r="R536" s="158"/>
      <c r="S536" s="158"/>
      <c r="T536" s="158"/>
      <c r="U536" s="158"/>
      <c r="V536" s="158"/>
      <c r="W536" s="158"/>
      <c r="X536" s="158"/>
      <c r="Y536" s="158"/>
    </row>
    <row r="537" customFormat="false" ht="94.5" hidden="false" customHeight="true" outlineLevel="0" collapsed="false">
      <c r="A537" s="158"/>
      <c r="B537" s="158"/>
      <c r="C537" s="158"/>
      <c r="D537" s="158"/>
      <c r="E537" s="158"/>
      <c r="F537" s="147" t="s">
        <v>38</v>
      </c>
      <c r="G537" s="159" t="n">
        <f aca="false">SUM(H537:O537)</f>
        <v>0</v>
      </c>
      <c r="H537" s="139" t="n">
        <v>0</v>
      </c>
      <c r="I537" s="139"/>
      <c r="J537" s="139" t="n">
        <v>0</v>
      </c>
      <c r="K537" s="139" t="n">
        <v>0</v>
      </c>
      <c r="L537" s="139" t="n">
        <v>0</v>
      </c>
      <c r="M537" s="139" t="n">
        <v>0</v>
      </c>
      <c r="N537" s="139" t="n">
        <v>0</v>
      </c>
      <c r="O537" s="139" t="n">
        <v>0</v>
      </c>
      <c r="P537" s="158"/>
      <c r="Q537" s="158"/>
      <c r="R537" s="158"/>
      <c r="S537" s="158"/>
      <c r="T537" s="158"/>
      <c r="U537" s="158"/>
      <c r="V537" s="158"/>
      <c r="W537" s="158"/>
      <c r="X537" s="158"/>
      <c r="Y537" s="158"/>
    </row>
    <row r="538" customFormat="false" ht="94.5" hidden="false" customHeight="true" outlineLevel="0" collapsed="false">
      <c r="A538" s="158"/>
      <c r="B538" s="158"/>
      <c r="C538" s="158"/>
      <c r="D538" s="158"/>
      <c r="E538" s="158"/>
      <c r="F538" s="148" t="s">
        <v>31</v>
      </c>
      <c r="G538" s="159" t="n">
        <f aca="false">SUM(H538:O538)</f>
        <v>0</v>
      </c>
      <c r="H538" s="139" t="n">
        <v>0</v>
      </c>
      <c r="I538" s="139"/>
      <c r="J538" s="139" t="n">
        <v>0</v>
      </c>
      <c r="K538" s="139" t="n">
        <v>0</v>
      </c>
      <c r="L538" s="139" t="n">
        <v>0</v>
      </c>
      <c r="M538" s="139" t="n">
        <v>0</v>
      </c>
      <c r="N538" s="139" t="n">
        <v>0</v>
      </c>
      <c r="O538" s="139" t="n">
        <v>0</v>
      </c>
      <c r="P538" s="158"/>
      <c r="Q538" s="158"/>
      <c r="R538" s="158"/>
      <c r="S538" s="158"/>
      <c r="T538" s="158"/>
      <c r="U538" s="158"/>
      <c r="V538" s="158"/>
      <c r="W538" s="158"/>
      <c r="X538" s="158"/>
      <c r="Y538" s="158"/>
    </row>
    <row r="539" customFormat="false" ht="94.5" hidden="false" customHeight="true" outlineLevel="0" collapsed="false">
      <c r="A539" s="158" t="s">
        <v>327</v>
      </c>
      <c r="B539" s="158" t="s">
        <v>328</v>
      </c>
      <c r="C539" s="158" t="s">
        <v>235</v>
      </c>
      <c r="D539" s="158" t="s">
        <v>236</v>
      </c>
      <c r="E539" s="158" t="s">
        <v>289</v>
      </c>
      <c r="F539" s="146" t="s">
        <v>27</v>
      </c>
      <c r="G539" s="159" t="n">
        <f aca="false">G540+G541+G542</f>
        <v>40000</v>
      </c>
      <c r="H539" s="109" t="n">
        <f aca="false">H540+H541+H542</f>
        <v>0</v>
      </c>
      <c r="I539" s="109"/>
      <c r="J539" s="109" t="n">
        <f aca="false">J540+J541+J542</f>
        <v>0</v>
      </c>
      <c r="K539" s="109" t="n">
        <f aca="false">K540+K541+K542</f>
        <v>0</v>
      </c>
      <c r="L539" s="109" t="n">
        <f aca="false">L540+L541+L542</f>
        <v>40000</v>
      </c>
      <c r="M539" s="109" t="n">
        <f aca="false">M540+M541+M542</f>
        <v>0</v>
      </c>
      <c r="N539" s="109" t="n">
        <f aca="false">N540+N541+N542</f>
        <v>0</v>
      </c>
      <c r="O539" s="109" t="n">
        <f aca="false">O540+O541+O542</f>
        <v>0</v>
      </c>
      <c r="P539" s="158" t="s">
        <v>303</v>
      </c>
      <c r="Q539" s="158" t="s">
        <v>70</v>
      </c>
      <c r="R539" s="158"/>
      <c r="S539" s="158"/>
      <c r="T539" s="158"/>
      <c r="U539" s="158"/>
      <c r="V539" s="158" t="s">
        <v>301</v>
      </c>
      <c r="W539" s="158"/>
      <c r="X539" s="158"/>
      <c r="Y539" s="158"/>
    </row>
    <row r="540" customFormat="false" ht="94.5" hidden="false" customHeight="true" outlineLevel="0" collapsed="false">
      <c r="A540" s="158"/>
      <c r="B540" s="158"/>
      <c r="C540" s="158"/>
      <c r="D540" s="158"/>
      <c r="E540" s="158"/>
      <c r="F540" s="147" t="s">
        <v>29</v>
      </c>
      <c r="G540" s="159" t="n">
        <f aca="false">SUM(H540:O540)</f>
        <v>40000</v>
      </c>
      <c r="H540" s="139" t="n">
        <v>0</v>
      </c>
      <c r="I540" s="139"/>
      <c r="J540" s="139" t="n">
        <v>0</v>
      </c>
      <c r="K540" s="139" t="n">
        <v>0</v>
      </c>
      <c r="L540" s="139" t="n">
        <v>40000</v>
      </c>
      <c r="M540" s="139" t="n">
        <v>0</v>
      </c>
      <c r="N540" s="139" t="n">
        <v>0</v>
      </c>
      <c r="O540" s="139" t="n">
        <v>0</v>
      </c>
      <c r="P540" s="158"/>
      <c r="Q540" s="158"/>
      <c r="R540" s="158"/>
      <c r="S540" s="158"/>
      <c r="T540" s="158"/>
      <c r="U540" s="158"/>
      <c r="V540" s="158"/>
      <c r="W540" s="158"/>
      <c r="X540" s="158"/>
      <c r="Y540" s="158"/>
    </row>
    <row r="541" customFormat="false" ht="94.5" hidden="false" customHeight="true" outlineLevel="0" collapsed="false">
      <c r="A541" s="158"/>
      <c r="B541" s="158"/>
      <c r="C541" s="158"/>
      <c r="D541" s="158"/>
      <c r="E541" s="158"/>
      <c r="F541" s="147" t="s">
        <v>38</v>
      </c>
      <c r="G541" s="159" t="n">
        <f aca="false">SUM(H541:O541)</f>
        <v>0</v>
      </c>
      <c r="H541" s="139" t="n">
        <v>0</v>
      </c>
      <c r="I541" s="139"/>
      <c r="J541" s="139" t="n">
        <v>0</v>
      </c>
      <c r="K541" s="139" t="n">
        <v>0</v>
      </c>
      <c r="L541" s="139" t="n">
        <v>0</v>
      </c>
      <c r="M541" s="139" t="n">
        <v>0</v>
      </c>
      <c r="N541" s="139" t="n">
        <v>0</v>
      </c>
      <c r="O541" s="139" t="n">
        <v>0</v>
      </c>
      <c r="P541" s="158"/>
      <c r="Q541" s="158"/>
      <c r="R541" s="158"/>
      <c r="S541" s="158"/>
      <c r="T541" s="158"/>
      <c r="U541" s="158"/>
      <c r="V541" s="158"/>
      <c r="W541" s="158"/>
      <c r="X541" s="158"/>
      <c r="Y541" s="158"/>
    </row>
    <row r="542" customFormat="false" ht="94.5" hidden="false" customHeight="true" outlineLevel="0" collapsed="false">
      <c r="A542" s="158"/>
      <c r="B542" s="158"/>
      <c r="C542" s="158"/>
      <c r="D542" s="158"/>
      <c r="E542" s="158"/>
      <c r="F542" s="148" t="s">
        <v>31</v>
      </c>
      <c r="G542" s="159" t="n">
        <f aca="false">SUM(H542:O542)</f>
        <v>0</v>
      </c>
      <c r="H542" s="139" t="n">
        <v>0</v>
      </c>
      <c r="I542" s="139"/>
      <c r="J542" s="139" t="n">
        <v>0</v>
      </c>
      <c r="K542" s="139" t="n">
        <v>0</v>
      </c>
      <c r="L542" s="139" t="n">
        <v>0</v>
      </c>
      <c r="M542" s="139" t="n">
        <v>0</v>
      </c>
      <c r="N542" s="139" t="n">
        <v>0</v>
      </c>
      <c r="O542" s="139" t="n">
        <v>0</v>
      </c>
      <c r="P542" s="158"/>
      <c r="Q542" s="158"/>
      <c r="R542" s="158"/>
      <c r="S542" s="158"/>
      <c r="T542" s="158"/>
      <c r="U542" s="158"/>
      <c r="V542" s="158"/>
      <c r="W542" s="158"/>
      <c r="X542" s="158"/>
      <c r="Y542" s="158"/>
    </row>
    <row r="543" customFormat="false" ht="94.5" hidden="false" customHeight="true" outlineLevel="0" collapsed="false">
      <c r="A543" s="158" t="s">
        <v>329</v>
      </c>
      <c r="B543" s="158" t="s">
        <v>330</v>
      </c>
      <c r="C543" s="158" t="s">
        <v>235</v>
      </c>
      <c r="D543" s="158" t="s">
        <v>236</v>
      </c>
      <c r="E543" s="158" t="s">
        <v>289</v>
      </c>
      <c r="F543" s="146" t="s">
        <v>27</v>
      </c>
      <c r="G543" s="159" t="n">
        <f aca="false">G544+G545+G546</f>
        <v>150000</v>
      </c>
      <c r="H543" s="109" t="n">
        <f aca="false">H544+H545+H546</f>
        <v>0</v>
      </c>
      <c r="I543" s="109"/>
      <c r="J543" s="109" t="n">
        <f aca="false">J544+J545+J546</f>
        <v>0</v>
      </c>
      <c r="K543" s="109" t="n">
        <f aca="false">K544+K545+K546</f>
        <v>150000</v>
      </c>
      <c r="L543" s="109" t="n">
        <f aca="false">L544+L545+L546</f>
        <v>0</v>
      </c>
      <c r="M543" s="109" t="n">
        <f aca="false">M544+M545+M546</f>
        <v>0</v>
      </c>
      <c r="N543" s="109" t="n">
        <f aca="false">N544+N545+N546</f>
        <v>0</v>
      </c>
      <c r="O543" s="109" t="n">
        <f aca="false">O544+O545+O546</f>
        <v>0</v>
      </c>
      <c r="P543" s="158" t="s">
        <v>326</v>
      </c>
      <c r="Q543" s="158" t="s">
        <v>70</v>
      </c>
      <c r="R543" s="158"/>
      <c r="S543" s="158"/>
      <c r="T543" s="158"/>
      <c r="U543" s="158" t="s">
        <v>301</v>
      </c>
      <c r="V543" s="158"/>
      <c r="W543" s="158"/>
      <c r="X543" s="158"/>
      <c r="Y543" s="158"/>
    </row>
    <row r="544" customFormat="false" ht="94.5" hidden="false" customHeight="true" outlineLevel="0" collapsed="false">
      <c r="A544" s="158"/>
      <c r="B544" s="158"/>
      <c r="C544" s="158"/>
      <c r="D544" s="158"/>
      <c r="E544" s="158"/>
      <c r="F544" s="147" t="s">
        <v>29</v>
      </c>
      <c r="G544" s="159" t="n">
        <f aca="false">SUM(H544:O544)</f>
        <v>150000</v>
      </c>
      <c r="H544" s="139" t="n">
        <v>0</v>
      </c>
      <c r="I544" s="139"/>
      <c r="J544" s="139" t="n">
        <v>0</v>
      </c>
      <c r="K544" s="139" t="n">
        <v>150000</v>
      </c>
      <c r="L544" s="139" t="n">
        <v>0</v>
      </c>
      <c r="M544" s="139" t="n">
        <v>0</v>
      </c>
      <c r="N544" s="139" t="n">
        <v>0</v>
      </c>
      <c r="O544" s="139" t="n">
        <v>0</v>
      </c>
      <c r="P544" s="158"/>
      <c r="Q544" s="158"/>
      <c r="R544" s="158"/>
      <c r="S544" s="158"/>
      <c r="T544" s="158"/>
      <c r="U544" s="158"/>
      <c r="V544" s="158"/>
      <c r="W544" s="158"/>
      <c r="X544" s="158"/>
      <c r="Y544" s="158"/>
    </row>
    <row r="545" customFormat="false" ht="94.5" hidden="false" customHeight="true" outlineLevel="0" collapsed="false">
      <c r="A545" s="158"/>
      <c r="B545" s="158"/>
      <c r="C545" s="158"/>
      <c r="D545" s="158"/>
      <c r="E545" s="158"/>
      <c r="F545" s="147" t="s">
        <v>38</v>
      </c>
      <c r="G545" s="159" t="n">
        <f aca="false">SUM(H545:O545)</f>
        <v>0</v>
      </c>
      <c r="H545" s="139" t="n">
        <v>0</v>
      </c>
      <c r="I545" s="139"/>
      <c r="J545" s="139" t="n">
        <v>0</v>
      </c>
      <c r="K545" s="139" t="n">
        <v>0</v>
      </c>
      <c r="L545" s="139" t="n">
        <v>0</v>
      </c>
      <c r="M545" s="139" t="n">
        <v>0</v>
      </c>
      <c r="N545" s="139" t="n">
        <v>0</v>
      </c>
      <c r="O545" s="139" t="n">
        <v>0</v>
      </c>
      <c r="P545" s="158"/>
      <c r="Q545" s="158"/>
      <c r="R545" s="158"/>
      <c r="S545" s="158"/>
      <c r="T545" s="158"/>
      <c r="U545" s="158"/>
      <c r="V545" s="158"/>
      <c r="W545" s="158"/>
      <c r="X545" s="158"/>
      <c r="Y545" s="158"/>
    </row>
    <row r="546" customFormat="false" ht="94.5" hidden="false" customHeight="true" outlineLevel="0" collapsed="false">
      <c r="A546" s="158"/>
      <c r="B546" s="158"/>
      <c r="C546" s="158"/>
      <c r="D546" s="158"/>
      <c r="E546" s="158"/>
      <c r="F546" s="148" t="s">
        <v>31</v>
      </c>
      <c r="G546" s="159" t="n">
        <f aca="false">SUM(H546:O546)</f>
        <v>0</v>
      </c>
      <c r="H546" s="139" t="n">
        <v>0</v>
      </c>
      <c r="I546" s="139"/>
      <c r="J546" s="139" t="n">
        <v>0</v>
      </c>
      <c r="K546" s="139" t="n">
        <v>0</v>
      </c>
      <c r="L546" s="139" t="n">
        <v>0</v>
      </c>
      <c r="M546" s="139" t="n">
        <v>0</v>
      </c>
      <c r="N546" s="139" t="n">
        <v>0</v>
      </c>
      <c r="O546" s="139" t="n">
        <v>0</v>
      </c>
      <c r="P546" s="158"/>
      <c r="Q546" s="158"/>
      <c r="R546" s="158"/>
      <c r="S546" s="158"/>
      <c r="T546" s="158"/>
      <c r="U546" s="158"/>
      <c r="V546" s="158"/>
      <c r="W546" s="158"/>
      <c r="X546" s="158"/>
      <c r="Y546" s="158"/>
    </row>
    <row r="547" customFormat="false" ht="94.5" hidden="false" customHeight="true" outlineLevel="0" collapsed="false">
      <c r="A547" s="158" t="s">
        <v>331</v>
      </c>
      <c r="B547" s="158" t="s">
        <v>332</v>
      </c>
      <c r="C547" s="158" t="s">
        <v>235</v>
      </c>
      <c r="D547" s="158" t="s">
        <v>236</v>
      </c>
      <c r="E547" s="158" t="s">
        <v>289</v>
      </c>
      <c r="F547" s="146" t="s">
        <v>27</v>
      </c>
      <c r="G547" s="159" t="n">
        <f aca="false">G548+G549+G550</f>
        <v>75000</v>
      </c>
      <c r="H547" s="109" t="n">
        <f aca="false">H548+H549+H550</f>
        <v>0</v>
      </c>
      <c r="I547" s="109"/>
      <c r="J547" s="109" t="n">
        <f aca="false">J548+J549+J550</f>
        <v>75000</v>
      </c>
      <c r="K547" s="109" t="n">
        <f aca="false">K548+K549+K550</f>
        <v>0</v>
      </c>
      <c r="L547" s="109" t="n">
        <f aca="false">L548+L549+L550</f>
        <v>0</v>
      </c>
      <c r="M547" s="109" t="n">
        <f aca="false">M548+M549+M550</f>
        <v>0</v>
      </c>
      <c r="N547" s="109" t="n">
        <f aca="false">N548+N549+N550</f>
        <v>0</v>
      </c>
      <c r="O547" s="109" t="n">
        <f aca="false">O548+O549+O550</f>
        <v>0</v>
      </c>
      <c r="P547" s="158" t="s">
        <v>300</v>
      </c>
      <c r="Q547" s="158" t="s">
        <v>70</v>
      </c>
      <c r="R547" s="158"/>
      <c r="S547" s="158"/>
      <c r="T547" s="158" t="s">
        <v>301</v>
      </c>
      <c r="U547" s="158"/>
      <c r="V547" s="158"/>
      <c r="W547" s="158"/>
      <c r="X547" s="158"/>
      <c r="Y547" s="158"/>
    </row>
    <row r="548" customFormat="false" ht="94.5" hidden="false" customHeight="true" outlineLevel="0" collapsed="false">
      <c r="A548" s="158"/>
      <c r="B548" s="158"/>
      <c r="C548" s="158"/>
      <c r="D548" s="158"/>
      <c r="E548" s="158"/>
      <c r="F548" s="147" t="s">
        <v>29</v>
      </c>
      <c r="G548" s="159" t="n">
        <f aca="false">SUM(H548:O548)</f>
        <v>75000</v>
      </c>
      <c r="H548" s="139" t="n">
        <v>0</v>
      </c>
      <c r="I548" s="139"/>
      <c r="J548" s="139" t="n">
        <v>75000</v>
      </c>
      <c r="K548" s="139" t="n">
        <v>0</v>
      </c>
      <c r="L548" s="139" t="n">
        <v>0</v>
      </c>
      <c r="M548" s="139" t="n">
        <v>0</v>
      </c>
      <c r="N548" s="139" t="n">
        <v>0</v>
      </c>
      <c r="O548" s="139" t="n">
        <v>0</v>
      </c>
      <c r="P548" s="158"/>
      <c r="Q548" s="158"/>
      <c r="R548" s="158"/>
      <c r="S548" s="158"/>
      <c r="T548" s="158"/>
      <c r="U548" s="158"/>
      <c r="V548" s="158"/>
      <c r="W548" s="158"/>
      <c r="X548" s="158"/>
      <c r="Y548" s="158"/>
    </row>
    <row r="549" customFormat="false" ht="94.5" hidden="false" customHeight="true" outlineLevel="0" collapsed="false">
      <c r="A549" s="158"/>
      <c r="B549" s="158"/>
      <c r="C549" s="158"/>
      <c r="D549" s="158"/>
      <c r="E549" s="158"/>
      <c r="F549" s="147" t="s">
        <v>38</v>
      </c>
      <c r="G549" s="159" t="n">
        <f aca="false">SUM(H549:O549)</f>
        <v>0</v>
      </c>
      <c r="H549" s="139" t="n">
        <v>0</v>
      </c>
      <c r="I549" s="139"/>
      <c r="J549" s="139" t="n">
        <v>0</v>
      </c>
      <c r="K549" s="139" t="n">
        <v>0</v>
      </c>
      <c r="L549" s="139" t="n">
        <v>0</v>
      </c>
      <c r="M549" s="139" t="n">
        <v>0</v>
      </c>
      <c r="N549" s="139" t="n">
        <v>0</v>
      </c>
      <c r="O549" s="139" t="n">
        <v>0</v>
      </c>
      <c r="P549" s="158"/>
      <c r="Q549" s="158"/>
      <c r="R549" s="158"/>
      <c r="S549" s="158"/>
      <c r="T549" s="158"/>
      <c r="U549" s="158"/>
      <c r="V549" s="158"/>
      <c r="W549" s="158"/>
      <c r="X549" s="158"/>
      <c r="Y549" s="158"/>
    </row>
    <row r="550" customFormat="false" ht="94.5" hidden="false" customHeight="true" outlineLevel="0" collapsed="false">
      <c r="A550" s="158"/>
      <c r="B550" s="158"/>
      <c r="C550" s="158"/>
      <c r="D550" s="158"/>
      <c r="E550" s="158"/>
      <c r="F550" s="148" t="s">
        <v>31</v>
      </c>
      <c r="G550" s="159" t="n">
        <f aca="false">SUM(H550:O550)</f>
        <v>0</v>
      </c>
      <c r="H550" s="139" t="n">
        <v>0</v>
      </c>
      <c r="I550" s="139"/>
      <c r="J550" s="139" t="n">
        <v>0</v>
      </c>
      <c r="K550" s="139" t="n">
        <v>0</v>
      </c>
      <c r="L550" s="139" t="n">
        <v>0</v>
      </c>
      <c r="M550" s="139" t="n">
        <v>0</v>
      </c>
      <c r="N550" s="139" t="n">
        <v>0</v>
      </c>
      <c r="O550" s="139" t="n">
        <v>0</v>
      </c>
      <c r="P550" s="158"/>
      <c r="Q550" s="158"/>
      <c r="R550" s="158"/>
      <c r="S550" s="158"/>
      <c r="T550" s="158"/>
      <c r="U550" s="158"/>
      <c r="V550" s="158"/>
      <c r="W550" s="158"/>
      <c r="X550" s="158"/>
      <c r="Y550" s="158"/>
    </row>
    <row r="551" customFormat="false" ht="94.5" hidden="false" customHeight="true" outlineLevel="0" collapsed="false">
      <c r="A551" s="158" t="s">
        <v>333</v>
      </c>
      <c r="B551" s="158" t="s">
        <v>334</v>
      </c>
      <c r="C551" s="158" t="s">
        <v>235</v>
      </c>
      <c r="D551" s="158" t="s">
        <v>236</v>
      </c>
      <c r="E551" s="158" t="s">
        <v>289</v>
      </c>
      <c r="F551" s="146" t="s">
        <v>27</v>
      </c>
      <c r="G551" s="159" t="n">
        <f aca="false">G552+G553+G554</f>
        <v>40000</v>
      </c>
      <c r="H551" s="109" t="n">
        <f aca="false">H552+H553+H554</f>
        <v>0</v>
      </c>
      <c r="I551" s="109"/>
      <c r="J551" s="109" t="n">
        <f aca="false">J552+J553+J554</f>
        <v>0</v>
      </c>
      <c r="K551" s="109" t="n">
        <f aca="false">K552+K553+K554</f>
        <v>0</v>
      </c>
      <c r="L551" s="109" t="n">
        <f aca="false">L552+L553+L554</f>
        <v>0</v>
      </c>
      <c r="M551" s="109" t="n">
        <f aca="false">M552+M553+M554</f>
        <v>40000</v>
      </c>
      <c r="N551" s="109" t="n">
        <f aca="false">N552+N553+N554</f>
        <v>0</v>
      </c>
      <c r="O551" s="109" t="n">
        <f aca="false">O552+O553+O554</f>
        <v>0</v>
      </c>
      <c r="P551" s="158" t="s">
        <v>303</v>
      </c>
      <c r="Q551" s="158" t="s">
        <v>70</v>
      </c>
      <c r="R551" s="158"/>
      <c r="S551" s="158"/>
      <c r="T551" s="158"/>
      <c r="U551" s="158"/>
      <c r="V551" s="158"/>
      <c r="W551" s="158" t="s">
        <v>301</v>
      </c>
      <c r="X551" s="158"/>
      <c r="Y551" s="158"/>
    </row>
    <row r="552" customFormat="false" ht="94.5" hidden="false" customHeight="true" outlineLevel="0" collapsed="false">
      <c r="A552" s="158"/>
      <c r="B552" s="158"/>
      <c r="C552" s="158"/>
      <c r="D552" s="158"/>
      <c r="E552" s="158"/>
      <c r="F552" s="147" t="s">
        <v>29</v>
      </c>
      <c r="G552" s="159" t="n">
        <f aca="false">SUM(H552:O552)</f>
        <v>40000</v>
      </c>
      <c r="H552" s="139" t="n">
        <v>0</v>
      </c>
      <c r="I552" s="139"/>
      <c r="J552" s="139" t="n">
        <v>0</v>
      </c>
      <c r="K552" s="139" t="n">
        <v>0</v>
      </c>
      <c r="L552" s="139" t="n">
        <v>0</v>
      </c>
      <c r="M552" s="139" t="n">
        <v>40000</v>
      </c>
      <c r="N552" s="139" t="n">
        <v>0</v>
      </c>
      <c r="O552" s="139" t="n">
        <v>0</v>
      </c>
      <c r="P552" s="158"/>
      <c r="Q552" s="158"/>
      <c r="R552" s="158"/>
      <c r="S552" s="158"/>
      <c r="T552" s="158"/>
      <c r="U552" s="158"/>
      <c r="V552" s="158"/>
      <c r="W552" s="158"/>
      <c r="X552" s="158"/>
      <c r="Y552" s="158"/>
    </row>
    <row r="553" customFormat="false" ht="94.5" hidden="false" customHeight="true" outlineLevel="0" collapsed="false">
      <c r="A553" s="158"/>
      <c r="B553" s="158"/>
      <c r="C553" s="158"/>
      <c r="D553" s="158"/>
      <c r="E553" s="158"/>
      <c r="F553" s="147" t="s">
        <v>38</v>
      </c>
      <c r="G553" s="159" t="n">
        <f aca="false">SUM(H553:O553)</f>
        <v>0</v>
      </c>
      <c r="H553" s="139" t="n">
        <v>0</v>
      </c>
      <c r="I553" s="139"/>
      <c r="J553" s="139" t="n">
        <v>0</v>
      </c>
      <c r="K553" s="139" t="n">
        <v>0</v>
      </c>
      <c r="L553" s="139" t="n">
        <v>0</v>
      </c>
      <c r="M553" s="139" t="n">
        <v>0</v>
      </c>
      <c r="N553" s="139" t="n">
        <v>0</v>
      </c>
      <c r="O553" s="139" t="n">
        <v>0</v>
      </c>
      <c r="P553" s="158"/>
      <c r="Q553" s="158"/>
      <c r="R553" s="158"/>
      <c r="S553" s="158"/>
      <c r="T553" s="158"/>
      <c r="U553" s="158"/>
      <c r="V553" s="158"/>
      <c r="W553" s="158"/>
      <c r="X553" s="158"/>
      <c r="Y553" s="158"/>
    </row>
    <row r="554" customFormat="false" ht="94.5" hidden="false" customHeight="true" outlineLevel="0" collapsed="false">
      <c r="A554" s="158"/>
      <c r="B554" s="158"/>
      <c r="C554" s="158"/>
      <c r="D554" s="158"/>
      <c r="E554" s="158"/>
      <c r="F554" s="148" t="s">
        <v>31</v>
      </c>
      <c r="G554" s="159" t="n">
        <f aca="false">SUM(H554:O554)</f>
        <v>0</v>
      </c>
      <c r="H554" s="139" t="n">
        <v>0</v>
      </c>
      <c r="I554" s="139"/>
      <c r="J554" s="139" t="n">
        <v>0</v>
      </c>
      <c r="K554" s="139" t="n">
        <v>0</v>
      </c>
      <c r="L554" s="139" t="n">
        <v>0</v>
      </c>
      <c r="M554" s="139" t="n">
        <v>0</v>
      </c>
      <c r="N554" s="139" t="n">
        <v>0</v>
      </c>
      <c r="O554" s="139" t="n">
        <v>0</v>
      </c>
      <c r="P554" s="158"/>
      <c r="Q554" s="158"/>
      <c r="R554" s="158"/>
      <c r="S554" s="158"/>
      <c r="T554" s="158"/>
      <c r="U554" s="158"/>
      <c r="V554" s="158"/>
      <c r="W554" s="158"/>
      <c r="X554" s="158"/>
      <c r="Y554" s="158"/>
    </row>
    <row r="555" customFormat="false" ht="94.5" hidden="false" customHeight="true" outlineLevel="0" collapsed="false">
      <c r="A555" s="158" t="s">
        <v>335</v>
      </c>
      <c r="B555" s="158" t="s">
        <v>336</v>
      </c>
      <c r="C555" s="158" t="s">
        <v>235</v>
      </c>
      <c r="D555" s="158" t="s">
        <v>236</v>
      </c>
      <c r="E555" s="158" t="s">
        <v>289</v>
      </c>
      <c r="F555" s="146" t="s">
        <v>27</v>
      </c>
      <c r="G555" s="159" t="n">
        <f aca="false">G556+G557+G558</f>
        <v>150000</v>
      </c>
      <c r="H555" s="109" t="n">
        <f aca="false">H556+H557+H558</f>
        <v>0</v>
      </c>
      <c r="I555" s="109"/>
      <c r="J555" s="109" t="n">
        <f aca="false">J556+J557+J558</f>
        <v>0</v>
      </c>
      <c r="K555" s="109" t="n">
        <f aca="false">K556+K557+K558</f>
        <v>0</v>
      </c>
      <c r="L555" s="109" t="n">
        <f aca="false">L556+L557+L558</f>
        <v>150000</v>
      </c>
      <c r="M555" s="109" t="n">
        <f aca="false">M556+M557+M558</f>
        <v>0</v>
      </c>
      <c r="N555" s="109" t="n">
        <f aca="false">N556+N557+N558</f>
        <v>0</v>
      </c>
      <c r="O555" s="109" t="n">
        <f aca="false">O556+O557+O558</f>
        <v>0</v>
      </c>
      <c r="P555" s="158" t="s">
        <v>326</v>
      </c>
      <c r="Q555" s="158" t="s">
        <v>70</v>
      </c>
      <c r="R555" s="158"/>
      <c r="S555" s="158"/>
      <c r="T555" s="158"/>
      <c r="U555" s="158"/>
      <c r="V555" s="158" t="s">
        <v>301</v>
      </c>
      <c r="W555" s="158"/>
      <c r="X555" s="158"/>
      <c r="Y555" s="158"/>
    </row>
    <row r="556" customFormat="false" ht="94.5" hidden="false" customHeight="true" outlineLevel="0" collapsed="false">
      <c r="A556" s="158"/>
      <c r="B556" s="158"/>
      <c r="C556" s="158"/>
      <c r="D556" s="158"/>
      <c r="E556" s="158"/>
      <c r="F556" s="147" t="s">
        <v>29</v>
      </c>
      <c r="G556" s="159" t="n">
        <f aca="false">SUM(H556:O556)</f>
        <v>150000</v>
      </c>
      <c r="H556" s="139" t="n">
        <v>0</v>
      </c>
      <c r="I556" s="139"/>
      <c r="J556" s="139" t="n">
        <v>0</v>
      </c>
      <c r="K556" s="139" t="n">
        <v>0</v>
      </c>
      <c r="L556" s="139" t="n">
        <v>150000</v>
      </c>
      <c r="M556" s="139" t="n">
        <v>0</v>
      </c>
      <c r="N556" s="139" t="n">
        <v>0</v>
      </c>
      <c r="O556" s="139" t="n">
        <v>0</v>
      </c>
      <c r="P556" s="158"/>
      <c r="Q556" s="158"/>
      <c r="R556" s="158"/>
      <c r="S556" s="158"/>
      <c r="T556" s="158"/>
      <c r="U556" s="158"/>
      <c r="V556" s="158"/>
      <c r="W556" s="158"/>
      <c r="X556" s="158"/>
      <c r="Y556" s="158"/>
    </row>
    <row r="557" customFormat="false" ht="94.5" hidden="false" customHeight="true" outlineLevel="0" collapsed="false">
      <c r="A557" s="158"/>
      <c r="B557" s="158"/>
      <c r="C557" s="158"/>
      <c r="D557" s="158"/>
      <c r="E557" s="158"/>
      <c r="F557" s="147" t="s">
        <v>38</v>
      </c>
      <c r="G557" s="159" t="n">
        <f aca="false">SUM(H557:O557)</f>
        <v>0</v>
      </c>
      <c r="H557" s="139" t="n">
        <v>0</v>
      </c>
      <c r="I557" s="139"/>
      <c r="J557" s="139" t="n">
        <v>0</v>
      </c>
      <c r="K557" s="139" t="n">
        <v>0</v>
      </c>
      <c r="L557" s="139" t="n">
        <v>0</v>
      </c>
      <c r="M557" s="139" t="n">
        <v>0</v>
      </c>
      <c r="N557" s="139" t="n">
        <v>0</v>
      </c>
      <c r="O557" s="139" t="n">
        <v>0</v>
      </c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</row>
    <row r="558" customFormat="false" ht="94.5" hidden="false" customHeight="true" outlineLevel="0" collapsed="false">
      <c r="A558" s="158"/>
      <c r="B558" s="158"/>
      <c r="C558" s="158"/>
      <c r="D558" s="158"/>
      <c r="E558" s="158"/>
      <c r="F558" s="148" t="s">
        <v>31</v>
      </c>
      <c r="G558" s="159" t="n">
        <f aca="false">SUM(H558:O558)</f>
        <v>0</v>
      </c>
      <c r="H558" s="139" t="n">
        <v>0</v>
      </c>
      <c r="I558" s="139"/>
      <c r="J558" s="139" t="n">
        <v>0</v>
      </c>
      <c r="K558" s="139" t="n">
        <v>0</v>
      </c>
      <c r="L558" s="139" t="n">
        <v>0</v>
      </c>
      <c r="M558" s="139" t="n">
        <v>0</v>
      </c>
      <c r="N558" s="139" t="n">
        <v>0</v>
      </c>
      <c r="O558" s="139" t="n">
        <v>0</v>
      </c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</row>
    <row r="559" customFormat="false" ht="94.5" hidden="false" customHeight="true" outlineLevel="0" collapsed="false">
      <c r="A559" s="158" t="s">
        <v>337</v>
      </c>
      <c r="B559" s="158" t="s">
        <v>338</v>
      </c>
      <c r="C559" s="158" t="s">
        <v>235</v>
      </c>
      <c r="D559" s="158" t="s">
        <v>236</v>
      </c>
      <c r="E559" s="158" t="s">
        <v>289</v>
      </c>
      <c r="F559" s="146" t="s">
        <v>27</v>
      </c>
      <c r="G559" s="159" t="n">
        <f aca="false">G560+G561+G562</f>
        <v>25000</v>
      </c>
      <c r="H559" s="109" t="n">
        <f aca="false">H560+H561+H562</f>
        <v>0</v>
      </c>
      <c r="I559" s="109"/>
      <c r="J559" s="109" t="n">
        <f aca="false">J560+J561+J562</f>
        <v>0</v>
      </c>
      <c r="K559" s="109" t="n">
        <f aca="false">K560+K561+K562</f>
        <v>25000</v>
      </c>
      <c r="L559" s="109" t="n">
        <f aca="false">L560+L561+L562</f>
        <v>0</v>
      </c>
      <c r="M559" s="109" t="n">
        <f aca="false">M560+M561+M562</f>
        <v>0</v>
      </c>
      <c r="N559" s="109" t="n">
        <f aca="false">N560+N561+N562</f>
        <v>0</v>
      </c>
      <c r="O559" s="109" t="n">
        <f aca="false">O560+O561+O562</f>
        <v>0</v>
      </c>
      <c r="P559" s="158" t="s">
        <v>306</v>
      </c>
      <c r="Q559" s="158" t="s">
        <v>70</v>
      </c>
      <c r="R559" s="158"/>
      <c r="S559" s="158"/>
      <c r="T559" s="158"/>
      <c r="U559" s="158" t="s">
        <v>301</v>
      </c>
      <c r="V559" s="158"/>
      <c r="W559" s="158"/>
      <c r="X559" s="158"/>
      <c r="Y559" s="158"/>
    </row>
    <row r="560" customFormat="false" ht="94.5" hidden="false" customHeight="true" outlineLevel="0" collapsed="false">
      <c r="A560" s="158"/>
      <c r="B560" s="158"/>
      <c r="C560" s="158"/>
      <c r="D560" s="158"/>
      <c r="E560" s="158"/>
      <c r="F560" s="147" t="s">
        <v>29</v>
      </c>
      <c r="G560" s="159" t="n">
        <f aca="false">SUM(H560:O560)</f>
        <v>25000</v>
      </c>
      <c r="H560" s="139" t="n">
        <v>0</v>
      </c>
      <c r="I560" s="139"/>
      <c r="J560" s="139" t="n">
        <v>0</v>
      </c>
      <c r="K560" s="139" t="n">
        <v>25000</v>
      </c>
      <c r="L560" s="139" t="n">
        <v>0</v>
      </c>
      <c r="M560" s="139" t="n">
        <v>0</v>
      </c>
      <c r="N560" s="139" t="n">
        <v>0</v>
      </c>
      <c r="O560" s="139" t="n">
        <v>0</v>
      </c>
      <c r="P560" s="158"/>
      <c r="Q560" s="158"/>
      <c r="R560" s="158"/>
      <c r="S560" s="158"/>
      <c r="T560" s="158"/>
      <c r="U560" s="158"/>
      <c r="V560" s="158"/>
      <c r="W560" s="158"/>
      <c r="X560" s="158"/>
      <c r="Y560" s="158"/>
    </row>
    <row r="561" customFormat="false" ht="94.5" hidden="false" customHeight="true" outlineLevel="0" collapsed="false">
      <c r="A561" s="158"/>
      <c r="B561" s="158"/>
      <c r="C561" s="158"/>
      <c r="D561" s="158"/>
      <c r="E561" s="158"/>
      <c r="F561" s="147" t="s">
        <v>38</v>
      </c>
      <c r="G561" s="159" t="n">
        <f aca="false">SUM(H561:O561)</f>
        <v>0</v>
      </c>
      <c r="H561" s="139" t="n">
        <v>0</v>
      </c>
      <c r="I561" s="139"/>
      <c r="J561" s="139" t="n">
        <v>0</v>
      </c>
      <c r="K561" s="139" t="n">
        <v>0</v>
      </c>
      <c r="L561" s="139" t="n">
        <v>0</v>
      </c>
      <c r="M561" s="139" t="n">
        <v>0</v>
      </c>
      <c r="N561" s="139" t="n">
        <v>0</v>
      </c>
      <c r="O561" s="139" t="n">
        <v>0</v>
      </c>
      <c r="P561" s="158"/>
      <c r="Q561" s="158"/>
      <c r="R561" s="158"/>
      <c r="S561" s="158"/>
      <c r="T561" s="158"/>
      <c r="U561" s="158"/>
      <c r="V561" s="158"/>
      <c r="W561" s="158"/>
      <c r="X561" s="158"/>
      <c r="Y561" s="158"/>
    </row>
    <row r="562" customFormat="false" ht="94.5" hidden="false" customHeight="true" outlineLevel="0" collapsed="false">
      <c r="A562" s="158"/>
      <c r="B562" s="158"/>
      <c r="C562" s="158"/>
      <c r="D562" s="158"/>
      <c r="E562" s="158"/>
      <c r="F562" s="148" t="s">
        <v>31</v>
      </c>
      <c r="G562" s="159" t="n">
        <f aca="false">SUM(H562:O562)</f>
        <v>0</v>
      </c>
      <c r="H562" s="139" t="n">
        <v>0</v>
      </c>
      <c r="I562" s="139"/>
      <c r="J562" s="139" t="n">
        <v>0</v>
      </c>
      <c r="K562" s="139" t="n">
        <v>0</v>
      </c>
      <c r="L562" s="139" t="n">
        <v>0</v>
      </c>
      <c r="M562" s="139" t="n">
        <v>0</v>
      </c>
      <c r="N562" s="139" t="n">
        <v>0</v>
      </c>
      <c r="O562" s="139" t="n">
        <v>0</v>
      </c>
      <c r="P562" s="158"/>
      <c r="Q562" s="158"/>
      <c r="R562" s="158"/>
      <c r="S562" s="158"/>
      <c r="T562" s="158"/>
      <c r="U562" s="158"/>
      <c r="V562" s="158"/>
      <c r="W562" s="158"/>
      <c r="X562" s="158"/>
      <c r="Y562" s="158"/>
    </row>
    <row r="563" customFormat="false" ht="94.5" hidden="false" customHeight="true" outlineLevel="0" collapsed="false">
      <c r="A563" s="158" t="s">
        <v>339</v>
      </c>
      <c r="B563" s="158" t="s">
        <v>340</v>
      </c>
      <c r="C563" s="158" t="s">
        <v>235</v>
      </c>
      <c r="D563" s="158" t="s">
        <v>236</v>
      </c>
      <c r="E563" s="158" t="s">
        <v>289</v>
      </c>
      <c r="F563" s="146" t="s">
        <v>27</v>
      </c>
      <c r="G563" s="159" t="n">
        <f aca="false">G564+G565+G566</f>
        <v>150000</v>
      </c>
      <c r="H563" s="109" t="n">
        <f aca="false">H564+H565+H566</f>
        <v>0</v>
      </c>
      <c r="I563" s="109"/>
      <c r="J563" s="109" t="n">
        <f aca="false">J564+J565+J566</f>
        <v>0</v>
      </c>
      <c r="K563" s="109" t="n">
        <f aca="false">K564+K565+K566</f>
        <v>150000</v>
      </c>
      <c r="L563" s="109" t="n">
        <f aca="false">L564+L565+L566</f>
        <v>0</v>
      </c>
      <c r="M563" s="109" t="n">
        <f aca="false">M564+M565+M566</f>
        <v>0</v>
      </c>
      <c r="N563" s="109" t="n">
        <f aca="false">N564+N565+N566</f>
        <v>0</v>
      </c>
      <c r="O563" s="109" t="n">
        <f aca="false">O564+O565+O566</f>
        <v>0</v>
      </c>
      <c r="P563" s="158" t="s">
        <v>326</v>
      </c>
      <c r="Q563" s="158" t="s">
        <v>70</v>
      </c>
      <c r="R563" s="158"/>
      <c r="S563" s="158"/>
      <c r="T563" s="158"/>
      <c r="U563" s="158" t="s">
        <v>301</v>
      </c>
      <c r="V563" s="158"/>
      <c r="W563" s="158"/>
      <c r="X563" s="158"/>
      <c r="Y563" s="158"/>
    </row>
    <row r="564" customFormat="false" ht="94.5" hidden="false" customHeight="true" outlineLevel="0" collapsed="false">
      <c r="A564" s="158"/>
      <c r="B564" s="158"/>
      <c r="C564" s="158"/>
      <c r="D564" s="158"/>
      <c r="E564" s="158"/>
      <c r="F564" s="147" t="s">
        <v>29</v>
      </c>
      <c r="G564" s="159" t="n">
        <f aca="false">SUM(H564:O564)</f>
        <v>150000</v>
      </c>
      <c r="H564" s="139" t="n">
        <v>0</v>
      </c>
      <c r="I564" s="139"/>
      <c r="J564" s="139" t="n">
        <v>0</v>
      </c>
      <c r="K564" s="139" t="n">
        <v>150000</v>
      </c>
      <c r="L564" s="139" t="n">
        <v>0</v>
      </c>
      <c r="M564" s="139" t="n">
        <v>0</v>
      </c>
      <c r="N564" s="139" t="n">
        <v>0</v>
      </c>
      <c r="O564" s="139" t="n">
        <v>0</v>
      </c>
      <c r="P564" s="158"/>
      <c r="Q564" s="158"/>
      <c r="R564" s="158"/>
      <c r="S564" s="158"/>
      <c r="T564" s="158"/>
      <c r="U564" s="158"/>
      <c r="V564" s="158"/>
      <c r="W564" s="158"/>
      <c r="X564" s="158"/>
      <c r="Y564" s="158"/>
    </row>
    <row r="565" customFormat="false" ht="94.5" hidden="false" customHeight="true" outlineLevel="0" collapsed="false">
      <c r="A565" s="158"/>
      <c r="B565" s="158"/>
      <c r="C565" s="158"/>
      <c r="D565" s="158"/>
      <c r="E565" s="158"/>
      <c r="F565" s="147" t="s">
        <v>38</v>
      </c>
      <c r="G565" s="159" t="n">
        <f aca="false">SUM(H565:O565)</f>
        <v>0</v>
      </c>
      <c r="H565" s="139" t="n">
        <v>0</v>
      </c>
      <c r="I565" s="139"/>
      <c r="J565" s="139" t="n">
        <v>0</v>
      </c>
      <c r="K565" s="139" t="n">
        <v>0</v>
      </c>
      <c r="L565" s="139" t="n">
        <v>0</v>
      </c>
      <c r="M565" s="139" t="n">
        <v>0</v>
      </c>
      <c r="N565" s="139" t="n">
        <v>0</v>
      </c>
      <c r="O565" s="139" t="n">
        <v>0</v>
      </c>
      <c r="P565" s="158"/>
      <c r="Q565" s="158"/>
      <c r="R565" s="158"/>
      <c r="S565" s="158"/>
      <c r="T565" s="158"/>
      <c r="U565" s="158"/>
      <c r="V565" s="158"/>
      <c r="W565" s="158"/>
      <c r="X565" s="158"/>
      <c r="Y565" s="158"/>
    </row>
    <row r="566" customFormat="false" ht="94.5" hidden="false" customHeight="true" outlineLevel="0" collapsed="false">
      <c r="A566" s="158"/>
      <c r="B566" s="158"/>
      <c r="C566" s="158"/>
      <c r="D566" s="158"/>
      <c r="E566" s="158"/>
      <c r="F566" s="148" t="s">
        <v>31</v>
      </c>
      <c r="G566" s="159" t="n">
        <f aca="false">SUM(H566:O566)</f>
        <v>0</v>
      </c>
      <c r="H566" s="139" t="n">
        <v>0</v>
      </c>
      <c r="I566" s="139"/>
      <c r="J566" s="139" t="n">
        <v>0</v>
      </c>
      <c r="K566" s="139" t="n">
        <v>0</v>
      </c>
      <c r="L566" s="139" t="n">
        <v>0</v>
      </c>
      <c r="M566" s="139" t="n">
        <v>0</v>
      </c>
      <c r="N566" s="139" t="n">
        <v>0</v>
      </c>
      <c r="O566" s="139" t="n">
        <v>0</v>
      </c>
      <c r="P566" s="158"/>
      <c r="Q566" s="158"/>
      <c r="R566" s="158"/>
      <c r="S566" s="158"/>
      <c r="T566" s="158"/>
      <c r="U566" s="158"/>
      <c r="V566" s="158"/>
      <c r="W566" s="158"/>
      <c r="X566" s="158"/>
      <c r="Y566" s="158"/>
    </row>
    <row r="567" customFormat="false" ht="94.5" hidden="false" customHeight="true" outlineLevel="0" collapsed="false">
      <c r="A567" s="158" t="s">
        <v>341</v>
      </c>
      <c r="B567" s="158" t="s">
        <v>342</v>
      </c>
      <c r="C567" s="158" t="s">
        <v>235</v>
      </c>
      <c r="D567" s="158" t="s">
        <v>236</v>
      </c>
      <c r="E567" s="158" t="s">
        <v>289</v>
      </c>
      <c r="F567" s="146" t="s">
        <v>27</v>
      </c>
      <c r="G567" s="159" t="n">
        <f aca="false">G568+G569+G570</f>
        <v>40000</v>
      </c>
      <c r="H567" s="109" t="n">
        <f aca="false">H568+H569+H570</f>
        <v>40000</v>
      </c>
      <c r="I567" s="109"/>
      <c r="J567" s="109" t="n">
        <f aca="false">J568+J569+J570</f>
        <v>0</v>
      </c>
      <c r="K567" s="109" t="n">
        <f aca="false">K568+K569+K570</f>
        <v>0</v>
      </c>
      <c r="L567" s="109" t="n">
        <f aca="false">L568+L569+L570</f>
        <v>0</v>
      </c>
      <c r="M567" s="109" t="n">
        <f aca="false">M568+M569+M570</f>
        <v>0</v>
      </c>
      <c r="N567" s="109" t="n">
        <f aca="false">N568+N569+N570</f>
        <v>0</v>
      </c>
      <c r="O567" s="109" t="n">
        <f aca="false">O568+O569+O570</f>
        <v>0</v>
      </c>
      <c r="P567" s="158" t="s">
        <v>303</v>
      </c>
      <c r="Q567" s="158" t="s">
        <v>70</v>
      </c>
      <c r="R567" s="158"/>
      <c r="S567" s="158" t="s">
        <v>301</v>
      </c>
      <c r="T567" s="158"/>
      <c r="U567" s="158"/>
      <c r="V567" s="158"/>
      <c r="W567" s="158"/>
      <c r="X567" s="158"/>
      <c r="Y567" s="158"/>
    </row>
    <row r="568" customFormat="false" ht="94.5" hidden="false" customHeight="true" outlineLevel="0" collapsed="false">
      <c r="A568" s="158"/>
      <c r="B568" s="158"/>
      <c r="C568" s="158"/>
      <c r="D568" s="158"/>
      <c r="E568" s="158"/>
      <c r="F568" s="147" t="s">
        <v>29</v>
      </c>
      <c r="G568" s="159" t="n">
        <f aca="false">SUM(H568:O568)</f>
        <v>40000</v>
      </c>
      <c r="H568" s="139" t="n">
        <v>40000</v>
      </c>
      <c r="I568" s="139"/>
      <c r="J568" s="139" t="n">
        <v>0</v>
      </c>
      <c r="K568" s="139" t="n">
        <v>0</v>
      </c>
      <c r="L568" s="139" t="n">
        <v>0</v>
      </c>
      <c r="M568" s="139" t="n">
        <v>0</v>
      </c>
      <c r="N568" s="139" t="n">
        <v>0</v>
      </c>
      <c r="O568" s="139" t="n">
        <v>0</v>
      </c>
      <c r="P568" s="158"/>
      <c r="Q568" s="158"/>
      <c r="R568" s="158"/>
      <c r="S568" s="158"/>
      <c r="T568" s="158"/>
      <c r="U568" s="158"/>
      <c r="V568" s="158"/>
      <c r="W568" s="158"/>
      <c r="X568" s="158"/>
      <c r="Y568" s="158"/>
    </row>
    <row r="569" customFormat="false" ht="94.5" hidden="false" customHeight="true" outlineLevel="0" collapsed="false">
      <c r="A569" s="158"/>
      <c r="B569" s="158"/>
      <c r="C569" s="158"/>
      <c r="D569" s="158"/>
      <c r="E569" s="158"/>
      <c r="F569" s="147" t="s">
        <v>38</v>
      </c>
      <c r="G569" s="159" t="n">
        <f aca="false">SUM(H569:O569)</f>
        <v>0</v>
      </c>
      <c r="H569" s="139" t="n">
        <v>0</v>
      </c>
      <c r="I569" s="139"/>
      <c r="J569" s="139" t="n">
        <v>0</v>
      </c>
      <c r="K569" s="139" t="n">
        <v>0</v>
      </c>
      <c r="L569" s="139" t="n">
        <v>0</v>
      </c>
      <c r="M569" s="139" t="n">
        <v>0</v>
      </c>
      <c r="N569" s="139" t="n">
        <v>0</v>
      </c>
      <c r="O569" s="139" t="n">
        <v>0</v>
      </c>
      <c r="P569" s="158"/>
      <c r="Q569" s="158"/>
      <c r="R569" s="158"/>
      <c r="S569" s="158"/>
      <c r="T569" s="158"/>
      <c r="U569" s="158"/>
      <c r="V569" s="158"/>
      <c r="W569" s="158"/>
      <c r="X569" s="158"/>
      <c r="Y569" s="158"/>
    </row>
    <row r="570" customFormat="false" ht="94.5" hidden="false" customHeight="true" outlineLevel="0" collapsed="false">
      <c r="A570" s="158"/>
      <c r="B570" s="158"/>
      <c r="C570" s="158"/>
      <c r="D570" s="158"/>
      <c r="E570" s="158"/>
      <c r="F570" s="148" t="s">
        <v>31</v>
      </c>
      <c r="G570" s="159" t="n">
        <f aca="false">SUM(H570:O570)</f>
        <v>0</v>
      </c>
      <c r="H570" s="139" t="n">
        <v>0</v>
      </c>
      <c r="I570" s="139"/>
      <c r="J570" s="139" t="n">
        <v>0</v>
      </c>
      <c r="K570" s="139" t="n">
        <v>0</v>
      </c>
      <c r="L570" s="139" t="n">
        <v>0</v>
      </c>
      <c r="M570" s="139" t="n">
        <v>0</v>
      </c>
      <c r="N570" s="139" t="n">
        <v>0</v>
      </c>
      <c r="O570" s="139" t="n">
        <v>0</v>
      </c>
      <c r="P570" s="158"/>
      <c r="Q570" s="158"/>
      <c r="R570" s="158"/>
      <c r="S570" s="158"/>
      <c r="T570" s="158"/>
      <c r="U570" s="158"/>
      <c r="V570" s="158"/>
      <c r="W570" s="158"/>
      <c r="X570" s="158"/>
      <c r="Y570" s="158"/>
    </row>
    <row r="571" customFormat="false" ht="94.5" hidden="false" customHeight="true" outlineLevel="0" collapsed="false">
      <c r="A571" s="158" t="s">
        <v>343</v>
      </c>
      <c r="B571" s="158" t="s">
        <v>344</v>
      </c>
      <c r="C571" s="158" t="s">
        <v>235</v>
      </c>
      <c r="D571" s="158" t="s">
        <v>236</v>
      </c>
      <c r="E571" s="158" t="s">
        <v>289</v>
      </c>
      <c r="F571" s="146" t="s">
        <v>27</v>
      </c>
      <c r="G571" s="159" t="n">
        <f aca="false">G572+G573+G574</f>
        <v>75000</v>
      </c>
      <c r="H571" s="109" t="n">
        <f aca="false">H572+H573+H574</f>
        <v>75000</v>
      </c>
      <c r="I571" s="109"/>
      <c r="J571" s="109" t="n">
        <f aca="false">J572+J573+J574</f>
        <v>0</v>
      </c>
      <c r="K571" s="109" t="n">
        <f aca="false">K572+K573+K574</f>
        <v>0</v>
      </c>
      <c r="L571" s="109" t="n">
        <f aca="false">L572+L573+L574</f>
        <v>0</v>
      </c>
      <c r="M571" s="109" t="n">
        <f aca="false">M572+M573+M574</f>
        <v>0</v>
      </c>
      <c r="N571" s="109" t="n">
        <f aca="false">N572+N573+N574</f>
        <v>0</v>
      </c>
      <c r="O571" s="109" t="n">
        <f aca="false">O572+O573+O574</f>
        <v>0</v>
      </c>
      <c r="P571" s="158" t="s">
        <v>300</v>
      </c>
      <c r="Q571" s="158" t="s">
        <v>70</v>
      </c>
      <c r="R571" s="158"/>
      <c r="S571" s="158" t="s">
        <v>301</v>
      </c>
      <c r="T571" s="158"/>
      <c r="U571" s="158"/>
      <c r="V571" s="158"/>
      <c r="W571" s="158"/>
      <c r="X571" s="158"/>
      <c r="Y571" s="158"/>
    </row>
    <row r="572" customFormat="false" ht="94.5" hidden="false" customHeight="true" outlineLevel="0" collapsed="false">
      <c r="A572" s="158"/>
      <c r="B572" s="158"/>
      <c r="C572" s="158"/>
      <c r="D572" s="158"/>
      <c r="E572" s="158"/>
      <c r="F572" s="147" t="s">
        <v>29</v>
      </c>
      <c r="G572" s="159" t="n">
        <f aca="false">SUM(H572:O572)</f>
        <v>75000</v>
      </c>
      <c r="H572" s="139" t="n">
        <v>75000</v>
      </c>
      <c r="I572" s="139"/>
      <c r="J572" s="139" t="n">
        <v>0</v>
      </c>
      <c r="K572" s="139" t="n">
        <v>0</v>
      </c>
      <c r="L572" s="139" t="n">
        <v>0</v>
      </c>
      <c r="M572" s="139" t="n">
        <v>0</v>
      </c>
      <c r="N572" s="139" t="n">
        <v>0</v>
      </c>
      <c r="O572" s="139" t="n">
        <v>0</v>
      </c>
      <c r="P572" s="158"/>
      <c r="Q572" s="158"/>
      <c r="R572" s="158"/>
      <c r="S572" s="158"/>
      <c r="T572" s="158"/>
      <c r="U572" s="158"/>
      <c r="V572" s="158"/>
      <c r="W572" s="158"/>
      <c r="X572" s="158"/>
      <c r="Y572" s="158"/>
    </row>
    <row r="573" customFormat="false" ht="94.5" hidden="false" customHeight="true" outlineLevel="0" collapsed="false">
      <c r="A573" s="158"/>
      <c r="B573" s="158"/>
      <c r="C573" s="158"/>
      <c r="D573" s="158"/>
      <c r="E573" s="158"/>
      <c r="F573" s="147" t="s">
        <v>38</v>
      </c>
      <c r="G573" s="159" t="n">
        <f aca="false">SUM(H573:O573)</f>
        <v>0</v>
      </c>
      <c r="H573" s="139" t="n">
        <v>0</v>
      </c>
      <c r="I573" s="139"/>
      <c r="J573" s="139" t="n">
        <v>0</v>
      </c>
      <c r="K573" s="139" t="n">
        <v>0</v>
      </c>
      <c r="L573" s="139" t="n">
        <v>0</v>
      </c>
      <c r="M573" s="139" t="n">
        <v>0</v>
      </c>
      <c r="N573" s="139" t="n">
        <v>0</v>
      </c>
      <c r="O573" s="139" t="n">
        <v>0</v>
      </c>
      <c r="P573" s="158"/>
      <c r="Q573" s="158"/>
      <c r="R573" s="158"/>
      <c r="S573" s="158"/>
      <c r="T573" s="158"/>
      <c r="U573" s="158"/>
      <c r="V573" s="158"/>
      <c r="W573" s="158"/>
      <c r="X573" s="158"/>
      <c r="Y573" s="158"/>
    </row>
    <row r="574" customFormat="false" ht="94.5" hidden="false" customHeight="true" outlineLevel="0" collapsed="false">
      <c r="A574" s="158"/>
      <c r="B574" s="158"/>
      <c r="C574" s="158"/>
      <c r="D574" s="158"/>
      <c r="E574" s="158"/>
      <c r="F574" s="148" t="s">
        <v>31</v>
      </c>
      <c r="G574" s="159" t="n">
        <f aca="false">SUM(H574:O574)</f>
        <v>0</v>
      </c>
      <c r="H574" s="139" t="n">
        <v>0</v>
      </c>
      <c r="I574" s="139"/>
      <c r="J574" s="139" t="n">
        <v>0</v>
      </c>
      <c r="K574" s="139" t="n">
        <v>0</v>
      </c>
      <c r="L574" s="139" t="n">
        <v>0</v>
      </c>
      <c r="M574" s="139" t="n">
        <v>0</v>
      </c>
      <c r="N574" s="139" t="n">
        <v>0</v>
      </c>
      <c r="O574" s="139" t="n">
        <v>0</v>
      </c>
      <c r="P574" s="158"/>
      <c r="Q574" s="158"/>
      <c r="R574" s="158"/>
      <c r="S574" s="158"/>
      <c r="T574" s="158"/>
      <c r="U574" s="158"/>
      <c r="V574" s="158"/>
      <c r="W574" s="158"/>
      <c r="X574" s="158"/>
      <c r="Y574" s="158"/>
    </row>
    <row r="575" customFormat="false" ht="94.5" hidden="false" customHeight="true" outlineLevel="0" collapsed="false">
      <c r="A575" s="158" t="s">
        <v>345</v>
      </c>
      <c r="B575" s="158" t="s">
        <v>346</v>
      </c>
      <c r="C575" s="158" t="s">
        <v>235</v>
      </c>
      <c r="D575" s="158" t="s">
        <v>236</v>
      </c>
      <c r="E575" s="158" t="s">
        <v>289</v>
      </c>
      <c r="F575" s="146" t="s">
        <v>27</v>
      </c>
      <c r="G575" s="159" t="n">
        <f aca="false">G576+G577+G578</f>
        <v>40000</v>
      </c>
      <c r="H575" s="109" t="n">
        <f aca="false">H576+H577+H578</f>
        <v>0</v>
      </c>
      <c r="I575" s="109"/>
      <c r="J575" s="109" t="n">
        <f aca="false">J576+J577+J578</f>
        <v>0</v>
      </c>
      <c r="K575" s="109" t="n">
        <f aca="false">K576+K577+K578</f>
        <v>0</v>
      </c>
      <c r="L575" s="109" t="n">
        <f aca="false">L576+L577+L578</f>
        <v>40000</v>
      </c>
      <c r="M575" s="109" t="n">
        <f aca="false">M576+M577+M578</f>
        <v>0</v>
      </c>
      <c r="N575" s="109" t="n">
        <f aca="false">N576+N577+N578</f>
        <v>0</v>
      </c>
      <c r="O575" s="109" t="n">
        <f aca="false">O576+O577+O578</f>
        <v>0</v>
      </c>
      <c r="P575" s="158" t="s">
        <v>303</v>
      </c>
      <c r="Q575" s="158" t="s">
        <v>70</v>
      </c>
      <c r="R575" s="158"/>
      <c r="S575" s="158"/>
      <c r="T575" s="158"/>
      <c r="U575" s="158"/>
      <c r="V575" s="158" t="s">
        <v>301</v>
      </c>
      <c r="W575" s="158"/>
      <c r="X575" s="158"/>
      <c r="Y575" s="158"/>
    </row>
    <row r="576" customFormat="false" ht="94.5" hidden="false" customHeight="true" outlineLevel="0" collapsed="false">
      <c r="A576" s="158"/>
      <c r="B576" s="158"/>
      <c r="C576" s="158"/>
      <c r="D576" s="158"/>
      <c r="E576" s="158"/>
      <c r="F576" s="147" t="s">
        <v>29</v>
      </c>
      <c r="G576" s="159" t="n">
        <f aca="false">SUM(H576:O576)</f>
        <v>40000</v>
      </c>
      <c r="H576" s="139" t="n">
        <v>0</v>
      </c>
      <c r="I576" s="139"/>
      <c r="J576" s="139" t="n">
        <v>0</v>
      </c>
      <c r="K576" s="139" t="n">
        <v>0</v>
      </c>
      <c r="L576" s="139" t="n">
        <v>40000</v>
      </c>
      <c r="M576" s="139" t="n">
        <v>0</v>
      </c>
      <c r="N576" s="139" t="n">
        <v>0</v>
      </c>
      <c r="O576" s="139" t="n">
        <v>0</v>
      </c>
      <c r="P576" s="158"/>
      <c r="Q576" s="158"/>
      <c r="R576" s="158"/>
      <c r="S576" s="158"/>
      <c r="T576" s="158"/>
      <c r="U576" s="158"/>
      <c r="V576" s="158"/>
      <c r="W576" s="158"/>
      <c r="X576" s="158"/>
      <c r="Y576" s="158"/>
    </row>
    <row r="577" customFormat="false" ht="94.5" hidden="false" customHeight="true" outlineLevel="0" collapsed="false">
      <c r="A577" s="158"/>
      <c r="B577" s="158"/>
      <c r="C577" s="158"/>
      <c r="D577" s="158"/>
      <c r="E577" s="158"/>
      <c r="F577" s="147" t="s">
        <v>38</v>
      </c>
      <c r="G577" s="159" t="n">
        <f aca="false">SUM(H577:O577)</f>
        <v>0</v>
      </c>
      <c r="H577" s="139" t="n">
        <v>0</v>
      </c>
      <c r="I577" s="139"/>
      <c r="J577" s="139" t="n">
        <v>0</v>
      </c>
      <c r="K577" s="139" t="n">
        <v>0</v>
      </c>
      <c r="L577" s="139" t="n">
        <v>0</v>
      </c>
      <c r="M577" s="139" t="n">
        <v>0</v>
      </c>
      <c r="N577" s="139" t="n">
        <v>0</v>
      </c>
      <c r="O577" s="139" t="n">
        <v>0</v>
      </c>
      <c r="P577" s="158"/>
      <c r="Q577" s="158"/>
      <c r="R577" s="158"/>
      <c r="S577" s="158"/>
      <c r="T577" s="158"/>
      <c r="U577" s="158"/>
      <c r="V577" s="158"/>
      <c r="W577" s="158"/>
      <c r="X577" s="158"/>
      <c r="Y577" s="158"/>
    </row>
    <row r="578" customFormat="false" ht="94.5" hidden="false" customHeight="true" outlineLevel="0" collapsed="false">
      <c r="A578" s="158"/>
      <c r="B578" s="158"/>
      <c r="C578" s="158"/>
      <c r="D578" s="158"/>
      <c r="E578" s="158"/>
      <c r="F578" s="148" t="s">
        <v>31</v>
      </c>
      <c r="G578" s="159" t="n">
        <f aca="false">SUM(H578:O578)</f>
        <v>0</v>
      </c>
      <c r="H578" s="139" t="n">
        <v>0</v>
      </c>
      <c r="I578" s="139"/>
      <c r="J578" s="139" t="n">
        <v>0</v>
      </c>
      <c r="K578" s="139" t="n">
        <v>0</v>
      </c>
      <c r="L578" s="139" t="n">
        <v>0</v>
      </c>
      <c r="M578" s="139" t="n">
        <v>0</v>
      </c>
      <c r="N578" s="139" t="n">
        <v>0</v>
      </c>
      <c r="O578" s="139" t="n">
        <v>0</v>
      </c>
      <c r="P578" s="158"/>
      <c r="Q578" s="158"/>
      <c r="R578" s="158"/>
      <c r="S578" s="158"/>
      <c r="T578" s="158"/>
      <c r="U578" s="158"/>
      <c r="V578" s="158"/>
      <c r="W578" s="158"/>
      <c r="X578" s="158"/>
      <c r="Y578" s="158"/>
    </row>
    <row r="579" customFormat="false" ht="94.5" hidden="false" customHeight="true" outlineLevel="0" collapsed="false">
      <c r="A579" s="158" t="s">
        <v>347</v>
      </c>
      <c r="B579" s="158" t="s">
        <v>348</v>
      </c>
      <c r="C579" s="158" t="s">
        <v>235</v>
      </c>
      <c r="D579" s="158" t="s">
        <v>236</v>
      </c>
      <c r="E579" s="158" t="s">
        <v>289</v>
      </c>
      <c r="F579" s="146" t="s">
        <v>27</v>
      </c>
      <c r="G579" s="159" t="n">
        <f aca="false">G580+G581+G582</f>
        <v>40000</v>
      </c>
      <c r="H579" s="109" t="n">
        <f aca="false">H580+H581+H582</f>
        <v>0</v>
      </c>
      <c r="I579" s="109"/>
      <c r="J579" s="109" t="n">
        <f aca="false">J580+J581+J582</f>
        <v>40000</v>
      </c>
      <c r="K579" s="109" t="n">
        <f aca="false">K580+K581+K582</f>
        <v>0</v>
      </c>
      <c r="L579" s="109" t="n">
        <f aca="false">L580+L581+L582</f>
        <v>0</v>
      </c>
      <c r="M579" s="109" t="n">
        <f aca="false">M580+M581+M582</f>
        <v>0</v>
      </c>
      <c r="N579" s="109" t="n">
        <f aca="false">N580+N581+N582</f>
        <v>0</v>
      </c>
      <c r="O579" s="109" t="n">
        <f aca="false">O580+O581+O582</f>
        <v>0</v>
      </c>
      <c r="P579" s="158" t="s">
        <v>303</v>
      </c>
      <c r="Q579" s="158" t="s">
        <v>70</v>
      </c>
      <c r="R579" s="158"/>
      <c r="S579" s="158"/>
      <c r="T579" s="158" t="s">
        <v>301</v>
      </c>
      <c r="U579" s="158"/>
      <c r="V579" s="158"/>
      <c r="W579" s="158"/>
      <c r="X579" s="158"/>
      <c r="Y579" s="158"/>
    </row>
    <row r="580" customFormat="false" ht="94.5" hidden="false" customHeight="true" outlineLevel="0" collapsed="false">
      <c r="A580" s="158"/>
      <c r="B580" s="158"/>
      <c r="C580" s="158"/>
      <c r="D580" s="158"/>
      <c r="E580" s="158"/>
      <c r="F580" s="147" t="s">
        <v>29</v>
      </c>
      <c r="G580" s="159" t="n">
        <f aca="false">SUM(H580:O580)</f>
        <v>40000</v>
      </c>
      <c r="H580" s="139" t="n">
        <v>0</v>
      </c>
      <c r="I580" s="139"/>
      <c r="J580" s="139" t="n">
        <v>40000</v>
      </c>
      <c r="K580" s="139" t="n">
        <v>0</v>
      </c>
      <c r="L580" s="139" t="n">
        <v>0</v>
      </c>
      <c r="M580" s="139" t="n">
        <v>0</v>
      </c>
      <c r="N580" s="139" t="n">
        <v>0</v>
      </c>
      <c r="O580" s="139" t="n">
        <v>0</v>
      </c>
      <c r="P580" s="158"/>
      <c r="Q580" s="158"/>
      <c r="R580" s="158"/>
      <c r="S580" s="158"/>
      <c r="T580" s="158"/>
      <c r="U580" s="158"/>
      <c r="V580" s="158"/>
      <c r="W580" s="158"/>
      <c r="X580" s="158"/>
      <c r="Y580" s="158"/>
    </row>
    <row r="581" customFormat="false" ht="94.5" hidden="false" customHeight="true" outlineLevel="0" collapsed="false">
      <c r="A581" s="158"/>
      <c r="B581" s="158"/>
      <c r="C581" s="158"/>
      <c r="D581" s="158"/>
      <c r="E581" s="158"/>
      <c r="F581" s="147" t="s">
        <v>38</v>
      </c>
      <c r="G581" s="159" t="n">
        <f aca="false">SUM(H581:O581)</f>
        <v>0</v>
      </c>
      <c r="H581" s="139" t="n">
        <v>0</v>
      </c>
      <c r="I581" s="139"/>
      <c r="J581" s="139" t="n">
        <v>0</v>
      </c>
      <c r="K581" s="139" t="n">
        <v>0</v>
      </c>
      <c r="L581" s="139" t="n">
        <v>0</v>
      </c>
      <c r="M581" s="139" t="n">
        <v>0</v>
      </c>
      <c r="N581" s="139" t="n">
        <v>0</v>
      </c>
      <c r="O581" s="139" t="n">
        <v>0</v>
      </c>
      <c r="P581" s="158"/>
      <c r="Q581" s="158"/>
      <c r="R581" s="158"/>
      <c r="S581" s="158"/>
      <c r="T581" s="158"/>
      <c r="U581" s="158"/>
      <c r="V581" s="158"/>
      <c r="W581" s="158"/>
      <c r="X581" s="158"/>
      <c r="Y581" s="158"/>
    </row>
    <row r="582" customFormat="false" ht="94.5" hidden="false" customHeight="true" outlineLevel="0" collapsed="false">
      <c r="A582" s="158"/>
      <c r="B582" s="158"/>
      <c r="C582" s="158"/>
      <c r="D582" s="158"/>
      <c r="E582" s="158"/>
      <c r="F582" s="148" t="s">
        <v>31</v>
      </c>
      <c r="G582" s="159" t="n">
        <f aca="false">SUM(H582:O582)</f>
        <v>0</v>
      </c>
      <c r="H582" s="139" t="n">
        <v>0</v>
      </c>
      <c r="I582" s="139"/>
      <c r="J582" s="139" t="n">
        <v>0</v>
      </c>
      <c r="K582" s="139" t="n">
        <v>0</v>
      </c>
      <c r="L582" s="139" t="n">
        <v>0</v>
      </c>
      <c r="M582" s="139" t="n">
        <v>0</v>
      </c>
      <c r="N582" s="139" t="n">
        <v>0</v>
      </c>
      <c r="O582" s="139" t="n">
        <v>0</v>
      </c>
      <c r="P582" s="158"/>
      <c r="Q582" s="158"/>
      <c r="R582" s="158"/>
      <c r="S582" s="158"/>
      <c r="T582" s="158"/>
      <c r="U582" s="158"/>
      <c r="V582" s="158"/>
      <c r="W582" s="158"/>
      <c r="X582" s="158"/>
      <c r="Y582" s="158"/>
    </row>
    <row r="583" customFormat="false" ht="94.5" hidden="false" customHeight="true" outlineLevel="0" collapsed="false">
      <c r="A583" s="158" t="s">
        <v>349</v>
      </c>
      <c r="B583" s="158" t="s">
        <v>350</v>
      </c>
      <c r="C583" s="158" t="s">
        <v>235</v>
      </c>
      <c r="D583" s="158" t="s">
        <v>236</v>
      </c>
      <c r="E583" s="158" t="s">
        <v>289</v>
      </c>
      <c r="F583" s="146" t="s">
        <v>27</v>
      </c>
      <c r="G583" s="159" t="n">
        <f aca="false">G584+G585+G586</f>
        <v>25000</v>
      </c>
      <c r="H583" s="109" t="n">
        <f aca="false">H584+H585+H586</f>
        <v>0</v>
      </c>
      <c r="I583" s="109"/>
      <c r="J583" s="109" t="n">
        <f aca="false">J584+J585+J586</f>
        <v>0</v>
      </c>
      <c r="K583" s="109" t="n">
        <f aca="false">K584+K585+K586</f>
        <v>0</v>
      </c>
      <c r="L583" s="109" t="n">
        <f aca="false">L584+L585+L586</f>
        <v>0</v>
      </c>
      <c r="M583" s="109" t="n">
        <f aca="false">M584+M585+M586</f>
        <v>25000</v>
      </c>
      <c r="N583" s="109" t="n">
        <f aca="false">N584+N585+N586</f>
        <v>0</v>
      </c>
      <c r="O583" s="109" t="n">
        <f aca="false">O584+O585+O586</f>
        <v>0</v>
      </c>
      <c r="P583" s="158" t="s">
        <v>306</v>
      </c>
      <c r="Q583" s="158" t="s">
        <v>70</v>
      </c>
      <c r="R583" s="158"/>
      <c r="S583" s="158"/>
      <c r="T583" s="158"/>
      <c r="U583" s="158"/>
      <c r="V583" s="158"/>
      <c r="W583" s="158" t="s">
        <v>301</v>
      </c>
      <c r="X583" s="158"/>
      <c r="Y583" s="158"/>
    </row>
    <row r="584" customFormat="false" ht="94.5" hidden="false" customHeight="true" outlineLevel="0" collapsed="false">
      <c r="A584" s="158"/>
      <c r="B584" s="158"/>
      <c r="C584" s="158"/>
      <c r="D584" s="158"/>
      <c r="E584" s="158"/>
      <c r="F584" s="147" t="s">
        <v>29</v>
      </c>
      <c r="G584" s="159" t="n">
        <f aca="false">SUM(H584:O584)</f>
        <v>25000</v>
      </c>
      <c r="H584" s="139" t="n">
        <v>0</v>
      </c>
      <c r="I584" s="139"/>
      <c r="J584" s="139" t="n">
        <v>0</v>
      </c>
      <c r="K584" s="139" t="n">
        <v>0</v>
      </c>
      <c r="L584" s="139" t="n">
        <v>0</v>
      </c>
      <c r="M584" s="139" t="n">
        <v>25000</v>
      </c>
      <c r="N584" s="139" t="n">
        <v>0</v>
      </c>
      <c r="O584" s="139" t="n">
        <v>0</v>
      </c>
      <c r="P584" s="158"/>
      <c r="Q584" s="158"/>
      <c r="R584" s="158"/>
      <c r="S584" s="158"/>
      <c r="T584" s="158"/>
      <c r="U584" s="158"/>
      <c r="V584" s="158"/>
      <c r="W584" s="158"/>
      <c r="X584" s="158"/>
      <c r="Y584" s="158"/>
    </row>
    <row r="585" customFormat="false" ht="94.5" hidden="false" customHeight="true" outlineLevel="0" collapsed="false">
      <c r="A585" s="158"/>
      <c r="B585" s="158"/>
      <c r="C585" s="158"/>
      <c r="D585" s="158"/>
      <c r="E585" s="158"/>
      <c r="F585" s="147" t="s">
        <v>38</v>
      </c>
      <c r="G585" s="159" t="n">
        <f aca="false">SUM(H585:O585)</f>
        <v>0</v>
      </c>
      <c r="H585" s="139" t="n">
        <v>0</v>
      </c>
      <c r="I585" s="139"/>
      <c r="J585" s="139" t="n">
        <v>0</v>
      </c>
      <c r="K585" s="139" t="n">
        <v>0</v>
      </c>
      <c r="L585" s="139" t="n">
        <v>0</v>
      </c>
      <c r="M585" s="139" t="n">
        <v>0</v>
      </c>
      <c r="N585" s="139" t="n">
        <v>0</v>
      </c>
      <c r="O585" s="139" t="n">
        <v>0</v>
      </c>
      <c r="P585" s="158"/>
      <c r="Q585" s="158"/>
      <c r="R585" s="158"/>
      <c r="S585" s="158"/>
      <c r="T585" s="158"/>
      <c r="U585" s="158"/>
      <c r="V585" s="158"/>
      <c r="W585" s="158"/>
      <c r="X585" s="158"/>
      <c r="Y585" s="158"/>
    </row>
    <row r="586" customFormat="false" ht="94.5" hidden="false" customHeight="true" outlineLevel="0" collapsed="false">
      <c r="A586" s="158"/>
      <c r="B586" s="158"/>
      <c r="C586" s="158"/>
      <c r="D586" s="158"/>
      <c r="E586" s="158"/>
      <c r="F586" s="148" t="s">
        <v>31</v>
      </c>
      <c r="G586" s="159" t="n">
        <f aca="false">SUM(H586:O586)</f>
        <v>0</v>
      </c>
      <c r="H586" s="139" t="n">
        <v>0</v>
      </c>
      <c r="I586" s="139"/>
      <c r="J586" s="139" t="n">
        <v>0</v>
      </c>
      <c r="K586" s="139" t="n">
        <v>0</v>
      </c>
      <c r="L586" s="139" t="n">
        <v>0</v>
      </c>
      <c r="M586" s="139" t="n">
        <v>0</v>
      </c>
      <c r="N586" s="139" t="n">
        <v>0</v>
      </c>
      <c r="O586" s="139" t="n">
        <v>0</v>
      </c>
      <c r="P586" s="158"/>
      <c r="Q586" s="158"/>
      <c r="R586" s="158"/>
      <c r="S586" s="158"/>
      <c r="T586" s="158"/>
      <c r="U586" s="158"/>
      <c r="V586" s="158"/>
      <c r="W586" s="158"/>
      <c r="X586" s="158"/>
      <c r="Y586" s="158"/>
    </row>
    <row r="587" customFormat="false" ht="94.5" hidden="false" customHeight="true" outlineLevel="0" collapsed="false">
      <c r="A587" s="158" t="s">
        <v>351</v>
      </c>
      <c r="B587" s="158" t="s">
        <v>352</v>
      </c>
      <c r="C587" s="158" t="s">
        <v>235</v>
      </c>
      <c r="D587" s="158" t="s">
        <v>236</v>
      </c>
      <c r="E587" s="158" t="s">
        <v>289</v>
      </c>
      <c r="F587" s="146" t="s">
        <v>27</v>
      </c>
      <c r="G587" s="159" t="n">
        <f aca="false">G588+G589+G590</f>
        <v>1500000</v>
      </c>
      <c r="H587" s="109" t="n">
        <f aca="false">H588+H589+H590</f>
        <v>1500000</v>
      </c>
      <c r="I587" s="109"/>
      <c r="J587" s="109" t="n">
        <f aca="false">J588+J589+J590</f>
        <v>0</v>
      </c>
      <c r="K587" s="109" t="n">
        <f aca="false">K588+K589+K590</f>
        <v>0</v>
      </c>
      <c r="L587" s="109" t="n">
        <f aca="false">L588+L589+L590</f>
        <v>0</v>
      </c>
      <c r="M587" s="109" t="n">
        <f aca="false">M588+M589+M590</f>
        <v>0</v>
      </c>
      <c r="N587" s="109" t="n">
        <f aca="false">N588+N589+N590</f>
        <v>0</v>
      </c>
      <c r="O587" s="109" t="n">
        <f aca="false">O588+O589+O590</f>
        <v>0</v>
      </c>
      <c r="P587" s="158" t="s">
        <v>353</v>
      </c>
      <c r="Q587" s="158" t="s">
        <v>35</v>
      </c>
      <c r="R587" s="158"/>
      <c r="S587" s="158" t="s">
        <v>301</v>
      </c>
      <c r="T587" s="158"/>
      <c r="U587" s="158"/>
      <c r="V587" s="158"/>
      <c r="W587" s="158"/>
      <c r="X587" s="158"/>
      <c r="Y587" s="158"/>
    </row>
    <row r="588" customFormat="false" ht="94.5" hidden="false" customHeight="true" outlineLevel="0" collapsed="false">
      <c r="A588" s="158"/>
      <c r="B588" s="158"/>
      <c r="C588" s="158"/>
      <c r="D588" s="158"/>
      <c r="E588" s="158"/>
      <c r="F588" s="147" t="s">
        <v>29</v>
      </c>
      <c r="G588" s="159" t="n">
        <f aca="false">SUM(H588:O588)</f>
        <v>1500000</v>
      </c>
      <c r="H588" s="139" t="n">
        <v>1500000</v>
      </c>
      <c r="I588" s="139"/>
      <c r="J588" s="139" t="n">
        <v>0</v>
      </c>
      <c r="K588" s="139" t="n">
        <v>0</v>
      </c>
      <c r="L588" s="139" t="n">
        <v>0</v>
      </c>
      <c r="M588" s="139" t="n">
        <v>0</v>
      </c>
      <c r="N588" s="139" t="n">
        <v>0</v>
      </c>
      <c r="O588" s="139" t="n">
        <v>0</v>
      </c>
      <c r="P588" s="158"/>
      <c r="Q588" s="158"/>
      <c r="R588" s="158"/>
      <c r="S588" s="158"/>
      <c r="T588" s="158"/>
      <c r="U588" s="158"/>
      <c r="V588" s="158"/>
      <c r="W588" s="158"/>
      <c r="X588" s="158"/>
      <c r="Y588" s="158"/>
    </row>
    <row r="589" customFormat="false" ht="94.5" hidden="false" customHeight="true" outlineLevel="0" collapsed="false">
      <c r="A589" s="158"/>
      <c r="B589" s="158"/>
      <c r="C589" s="158"/>
      <c r="D589" s="158"/>
      <c r="E589" s="158"/>
      <c r="F589" s="147" t="s">
        <v>38</v>
      </c>
      <c r="G589" s="159" t="n">
        <f aca="false">SUM(H589:O589)</f>
        <v>0</v>
      </c>
      <c r="H589" s="139" t="n">
        <v>0</v>
      </c>
      <c r="I589" s="139"/>
      <c r="J589" s="139" t="n">
        <v>0</v>
      </c>
      <c r="K589" s="139" t="n">
        <v>0</v>
      </c>
      <c r="L589" s="139" t="n">
        <v>0</v>
      </c>
      <c r="M589" s="139" t="n">
        <v>0</v>
      </c>
      <c r="N589" s="139" t="n">
        <v>0</v>
      </c>
      <c r="O589" s="139" t="n">
        <v>0</v>
      </c>
      <c r="P589" s="158"/>
      <c r="Q589" s="158"/>
      <c r="R589" s="158"/>
      <c r="S589" s="158"/>
      <c r="T589" s="158"/>
      <c r="U589" s="158"/>
      <c r="V589" s="158"/>
      <c r="W589" s="158"/>
      <c r="X589" s="158"/>
      <c r="Y589" s="158"/>
    </row>
    <row r="590" customFormat="false" ht="94.5" hidden="false" customHeight="true" outlineLevel="0" collapsed="false">
      <c r="A590" s="158"/>
      <c r="B590" s="158"/>
      <c r="C590" s="158"/>
      <c r="D590" s="158"/>
      <c r="E590" s="158"/>
      <c r="F590" s="148" t="s">
        <v>31</v>
      </c>
      <c r="G590" s="159" t="n">
        <f aca="false">SUM(H590:O590)</f>
        <v>0</v>
      </c>
      <c r="H590" s="139" t="n">
        <v>0</v>
      </c>
      <c r="I590" s="139"/>
      <c r="J590" s="139" t="n">
        <v>0</v>
      </c>
      <c r="K590" s="139" t="n">
        <v>0</v>
      </c>
      <c r="L590" s="139" t="n">
        <v>0</v>
      </c>
      <c r="M590" s="139" t="n">
        <v>0</v>
      </c>
      <c r="N590" s="139" t="n">
        <v>0</v>
      </c>
      <c r="O590" s="139" t="n">
        <v>0</v>
      </c>
      <c r="P590" s="158"/>
      <c r="Q590" s="158"/>
      <c r="R590" s="158"/>
      <c r="S590" s="158"/>
      <c r="T590" s="158"/>
      <c r="U590" s="158"/>
      <c r="V590" s="158"/>
      <c r="W590" s="158"/>
      <c r="X590" s="158"/>
      <c r="Y590" s="158"/>
    </row>
    <row r="591" customFormat="false" ht="94.5" hidden="false" customHeight="true" outlineLevel="0" collapsed="false">
      <c r="A591" s="158" t="s">
        <v>354</v>
      </c>
      <c r="B591" s="158" t="s">
        <v>355</v>
      </c>
      <c r="C591" s="158" t="s">
        <v>235</v>
      </c>
      <c r="D591" s="158" t="s">
        <v>236</v>
      </c>
      <c r="E591" s="158" t="s">
        <v>289</v>
      </c>
      <c r="F591" s="146" t="s">
        <v>27</v>
      </c>
      <c r="G591" s="159" t="n">
        <f aca="false">G592+G593+G594</f>
        <v>40000000</v>
      </c>
      <c r="H591" s="109" t="n">
        <f aca="false">H592+H593+H594</f>
        <v>0</v>
      </c>
      <c r="I591" s="109"/>
      <c r="J591" s="109" t="n">
        <f aca="false">J592+J593+J594</f>
        <v>0</v>
      </c>
      <c r="K591" s="109" t="n">
        <f aca="false">K592+K593+K594</f>
        <v>40000000</v>
      </c>
      <c r="L591" s="109" t="n">
        <f aca="false">L592+L593+L594</f>
        <v>0</v>
      </c>
      <c r="M591" s="109" t="n">
        <f aca="false">M592+M593+M594</f>
        <v>0</v>
      </c>
      <c r="N591" s="109" t="n">
        <f aca="false">N592+N593+N594</f>
        <v>0</v>
      </c>
      <c r="O591" s="109" t="n">
        <f aca="false">O592+O593+O594</f>
        <v>0</v>
      </c>
      <c r="P591" s="158" t="s">
        <v>356</v>
      </c>
      <c r="Q591" s="158" t="s">
        <v>70</v>
      </c>
      <c r="R591" s="158"/>
      <c r="S591" s="158"/>
      <c r="T591" s="158"/>
      <c r="U591" s="158" t="s">
        <v>301</v>
      </c>
      <c r="V591" s="158"/>
      <c r="W591" s="158"/>
      <c r="X591" s="158"/>
      <c r="Y591" s="158"/>
    </row>
    <row r="592" customFormat="false" ht="94.5" hidden="false" customHeight="true" outlineLevel="0" collapsed="false">
      <c r="A592" s="158"/>
      <c r="B592" s="158"/>
      <c r="C592" s="158"/>
      <c r="D592" s="158"/>
      <c r="E592" s="158"/>
      <c r="F592" s="147" t="s">
        <v>29</v>
      </c>
      <c r="G592" s="159" t="n">
        <f aca="false">SUM(H592:O592)</f>
        <v>40000000</v>
      </c>
      <c r="H592" s="139" t="n">
        <v>0</v>
      </c>
      <c r="I592" s="139"/>
      <c r="J592" s="139" t="n">
        <v>0</v>
      </c>
      <c r="K592" s="139" t="n">
        <v>40000000</v>
      </c>
      <c r="L592" s="139" t="n">
        <v>0</v>
      </c>
      <c r="M592" s="139" t="n">
        <v>0</v>
      </c>
      <c r="N592" s="139" t="n">
        <v>0</v>
      </c>
      <c r="O592" s="139" t="n">
        <v>0</v>
      </c>
      <c r="P592" s="158"/>
      <c r="Q592" s="158"/>
      <c r="R592" s="158"/>
      <c r="S592" s="158"/>
      <c r="T592" s="158"/>
      <c r="U592" s="158"/>
      <c r="V592" s="158"/>
      <c r="W592" s="158"/>
      <c r="X592" s="158"/>
      <c r="Y592" s="158"/>
    </row>
    <row r="593" customFormat="false" ht="94.5" hidden="false" customHeight="true" outlineLevel="0" collapsed="false">
      <c r="A593" s="158"/>
      <c r="B593" s="158"/>
      <c r="C593" s="158"/>
      <c r="D593" s="158"/>
      <c r="E593" s="158"/>
      <c r="F593" s="147" t="s">
        <v>38</v>
      </c>
      <c r="G593" s="159" t="n">
        <f aca="false">SUM(H593:O593)</f>
        <v>0</v>
      </c>
      <c r="H593" s="139" t="n">
        <v>0</v>
      </c>
      <c r="I593" s="139"/>
      <c r="J593" s="139" t="n">
        <v>0</v>
      </c>
      <c r="K593" s="139" t="n">
        <v>0</v>
      </c>
      <c r="L593" s="139" t="n">
        <v>0</v>
      </c>
      <c r="M593" s="139" t="n">
        <v>0</v>
      </c>
      <c r="N593" s="139" t="n">
        <v>0</v>
      </c>
      <c r="O593" s="139" t="n">
        <v>0</v>
      </c>
      <c r="P593" s="158"/>
      <c r="Q593" s="158"/>
      <c r="R593" s="158"/>
      <c r="S593" s="158"/>
      <c r="T593" s="158"/>
      <c r="U593" s="158"/>
      <c r="V593" s="158"/>
      <c r="W593" s="158"/>
      <c r="X593" s="158"/>
      <c r="Y593" s="158"/>
    </row>
    <row r="594" customFormat="false" ht="94.5" hidden="false" customHeight="true" outlineLevel="0" collapsed="false">
      <c r="A594" s="158"/>
      <c r="B594" s="158"/>
      <c r="C594" s="158"/>
      <c r="D594" s="158"/>
      <c r="E594" s="158"/>
      <c r="F594" s="148" t="s">
        <v>31</v>
      </c>
      <c r="G594" s="159" t="n">
        <f aca="false">SUM(H594:O594)</f>
        <v>0</v>
      </c>
      <c r="H594" s="139" t="n">
        <v>0</v>
      </c>
      <c r="I594" s="139"/>
      <c r="J594" s="139" t="n">
        <v>0</v>
      </c>
      <c r="K594" s="139" t="n">
        <v>0</v>
      </c>
      <c r="L594" s="139" t="n">
        <v>0</v>
      </c>
      <c r="M594" s="139" t="n">
        <v>0</v>
      </c>
      <c r="N594" s="139" t="n">
        <v>0</v>
      </c>
      <c r="O594" s="139" t="n">
        <v>0</v>
      </c>
      <c r="P594" s="158"/>
      <c r="Q594" s="158"/>
      <c r="R594" s="158"/>
      <c r="S594" s="158"/>
      <c r="T594" s="158"/>
      <c r="U594" s="158"/>
      <c r="V594" s="158"/>
      <c r="W594" s="158"/>
      <c r="X594" s="158"/>
      <c r="Y594" s="158"/>
    </row>
    <row r="595" customFormat="false" ht="94.5" hidden="false" customHeight="true" outlineLevel="0" collapsed="false">
      <c r="A595" s="158" t="s">
        <v>357</v>
      </c>
      <c r="B595" s="158" t="s">
        <v>358</v>
      </c>
      <c r="C595" s="158" t="s">
        <v>235</v>
      </c>
      <c r="D595" s="158" t="s">
        <v>236</v>
      </c>
      <c r="E595" s="158" t="s">
        <v>289</v>
      </c>
      <c r="F595" s="146" t="s">
        <v>27</v>
      </c>
      <c r="G595" s="159" t="n">
        <f aca="false">G596+G597+G598</f>
        <v>75000</v>
      </c>
      <c r="H595" s="109" t="n">
        <f aca="false">H596+H597+H598</f>
        <v>75000</v>
      </c>
      <c r="I595" s="109"/>
      <c r="J595" s="109" t="n">
        <f aca="false">J596+J597+J598</f>
        <v>0</v>
      </c>
      <c r="K595" s="109" t="n">
        <f aca="false">K596+K597+K598</f>
        <v>0</v>
      </c>
      <c r="L595" s="109" t="n">
        <f aca="false">L596+L597+L598</f>
        <v>0</v>
      </c>
      <c r="M595" s="109" t="n">
        <f aca="false">M596+M597+M598</f>
        <v>0</v>
      </c>
      <c r="N595" s="109" t="n">
        <f aca="false">N596+N597+N598</f>
        <v>0</v>
      </c>
      <c r="O595" s="109" t="n">
        <f aca="false">O596+O597+O598</f>
        <v>0</v>
      </c>
      <c r="P595" s="158" t="s">
        <v>300</v>
      </c>
      <c r="Q595" s="158" t="s">
        <v>70</v>
      </c>
      <c r="R595" s="158"/>
      <c r="S595" s="158" t="s">
        <v>301</v>
      </c>
      <c r="T595" s="158"/>
      <c r="U595" s="158"/>
      <c r="V595" s="158"/>
      <c r="W595" s="158"/>
      <c r="X595" s="158"/>
      <c r="Y595" s="158"/>
    </row>
    <row r="596" customFormat="false" ht="94.5" hidden="false" customHeight="true" outlineLevel="0" collapsed="false">
      <c r="A596" s="158"/>
      <c r="B596" s="158"/>
      <c r="C596" s="158"/>
      <c r="D596" s="158"/>
      <c r="E596" s="158"/>
      <c r="F596" s="147" t="s">
        <v>29</v>
      </c>
      <c r="G596" s="159" t="n">
        <f aca="false">SUM(H596:O596)</f>
        <v>75000</v>
      </c>
      <c r="H596" s="139" t="n">
        <v>75000</v>
      </c>
      <c r="I596" s="139"/>
      <c r="J596" s="139" t="n">
        <v>0</v>
      </c>
      <c r="K596" s="139" t="n">
        <v>0</v>
      </c>
      <c r="L596" s="139" t="n">
        <v>0</v>
      </c>
      <c r="M596" s="139" t="n">
        <v>0</v>
      </c>
      <c r="N596" s="139" t="n">
        <v>0</v>
      </c>
      <c r="O596" s="139" t="n">
        <v>0</v>
      </c>
      <c r="P596" s="158"/>
      <c r="Q596" s="158"/>
      <c r="R596" s="158"/>
      <c r="S596" s="158"/>
      <c r="T596" s="158"/>
      <c r="U596" s="158"/>
      <c r="V596" s="158"/>
      <c r="W596" s="158"/>
      <c r="X596" s="158"/>
      <c r="Y596" s="158"/>
    </row>
    <row r="597" customFormat="false" ht="94.5" hidden="false" customHeight="true" outlineLevel="0" collapsed="false">
      <c r="A597" s="158"/>
      <c r="B597" s="158"/>
      <c r="C597" s="158"/>
      <c r="D597" s="158"/>
      <c r="E597" s="158"/>
      <c r="F597" s="147" t="s">
        <v>38</v>
      </c>
      <c r="G597" s="159" t="n">
        <f aca="false">SUM(H597:O597)</f>
        <v>0</v>
      </c>
      <c r="H597" s="139" t="n">
        <v>0</v>
      </c>
      <c r="I597" s="139"/>
      <c r="J597" s="139" t="n">
        <v>0</v>
      </c>
      <c r="K597" s="139" t="n">
        <v>0</v>
      </c>
      <c r="L597" s="139" t="n">
        <v>0</v>
      </c>
      <c r="M597" s="139" t="n">
        <v>0</v>
      </c>
      <c r="N597" s="139" t="n">
        <v>0</v>
      </c>
      <c r="O597" s="139" t="n">
        <v>0</v>
      </c>
      <c r="P597" s="158"/>
      <c r="Q597" s="158"/>
      <c r="R597" s="158"/>
      <c r="S597" s="158"/>
      <c r="T597" s="158"/>
      <c r="U597" s="158"/>
      <c r="V597" s="158"/>
      <c r="W597" s="158"/>
      <c r="X597" s="158"/>
      <c r="Y597" s="158"/>
    </row>
    <row r="598" customFormat="false" ht="94.5" hidden="false" customHeight="true" outlineLevel="0" collapsed="false">
      <c r="A598" s="158"/>
      <c r="B598" s="158"/>
      <c r="C598" s="158"/>
      <c r="D598" s="158"/>
      <c r="E598" s="158"/>
      <c r="F598" s="148" t="s">
        <v>31</v>
      </c>
      <c r="G598" s="159" t="n">
        <f aca="false">SUM(H598:O598)</f>
        <v>0</v>
      </c>
      <c r="H598" s="139" t="n">
        <v>0</v>
      </c>
      <c r="I598" s="139"/>
      <c r="J598" s="139" t="n">
        <v>0</v>
      </c>
      <c r="K598" s="139" t="n">
        <v>0</v>
      </c>
      <c r="L598" s="139" t="n">
        <v>0</v>
      </c>
      <c r="M598" s="139" t="n">
        <v>0</v>
      </c>
      <c r="N598" s="139" t="n">
        <v>0</v>
      </c>
      <c r="O598" s="139" t="n">
        <v>0</v>
      </c>
      <c r="P598" s="158"/>
      <c r="Q598" s="158"/>
      <c r="R598" s="158"/>
      <c r="S598" s="158"/>
      <c r="T598" s="158"/>
      <c r="U598" s="158"/>
      <c r="V598" s="158"/>
      <c r="W598" s="158"/>
      <c r="X598" s="158"/>
      <c r="Y598" s="158"/>
    </row>
    <row r="599" customFormat="false" ht="56.25" hidden="false" customHeight="true" outlineLevel="0" collapsed="false">
      <c r="A599" s="155" t="s">
        <v>359</v>
      </c>
      <c r="B599" s="155"/>
      <c r="C599" s="155"/>
      <c r="D599" s="155"/>
      <c r="E599" s="155"/>
      <c r="F599" s="142" t="s">
        <v>27</v>
      </c>
      <c r="G599" s="161" t="n">
        <f aca="false">G600+G601+G602+G603</f>
        <v>75048824</v>
      </c>
      <c r="H599" s="46" t="n">
        <f aca="false">H600+H601+H602+H603</f>
        <v>7484832</v>
      </c>
      <c r="I599" s="46"/>
      <c r="J599" s="46" t="n">
        <f aca="false">J600+J601+J602+J603</f>
        <v>4649832</v>
      </c>
      <c r="K599" s="46" t="n">
        <f aca="false">K600+K601+K602+K603</f>
        <v>44884832</v>
      </c>
      <c r="L599" s="46" t="n">
        <f aca="false">L600+L601+L602+L603</f>
        <v>4649832</v>
      </c>
      <c r="M599" s="46" t="n">
        <f aca="false">M600+M601+M602+M603</f>
        <v>4619832</v>
      </c>
      <c r="N599" s="46" t="n">
        <f aca="false">N600+N601+N602+N603</f>
        <v>4379832</v>
      </c>
      <c r="O599" s="46" t="n">
        <f aca="false">O600+O601+O602+O603</f>
        <v>4379832</v>
      </c>
      <c r="P599" s="155" t="s">
        <v>28</v>
      </c>
      <c r="Q599" s="155" t="s">
        <v>28</v>
      </c>
      <c r="R599" s="155" t="s">
        <v>28</v>
      </c>
      <c r="S599" s="155" t="s">
        <v>28</v>
      </c>
      <c r="T599" s="155" t="s">
        <v>28</v>
      </c>
      <c r="U599" s="155" t="s">
        <v>28</v>
      </c>
      <c r="V599" s="155" t="s">
        <v>28</v>
      </c>
      <c r="W599" s="155" t="s">
        <v>28</v>
      </c>
      <c r="X599" s="155" t="s">
        <v>28</v>
      </c>
      <c r="Y599" s="155" t="s">
        <v>28</v>
      </c>
    </row>
    <row r="600" customFormat="false" ht="150" hidden="false" customHeight="false" outlineLevel="0" collapsed="false">
      <c r="A600" s="155"/>
      <c r="B600" s="155"/>
      <c r="C600" s="155"/>
      <c r="D600" s="155"/>
      <c r="E600" s="155"/>
      <c r="F600" s="143" t="s">
        <v>29</v>
      </c>
      <c r="G600" s="161" t="n">
        <f aca="false">SUM(H600:O600)</f>
        <v>44390000</v>
      </c>
      <c r="H600" s="46" t="n">
        <f aca="false">H465+H476</f>
        <v>3105000</v>
      </c>
      <c r="I600" s="46"/>
      <c r="J600" s="46" t="n">
        <f aca="false">J465+J476</f>
        <v>270000</v>
      </c>
      <c r="K600" s="46" t="n">
        <f aca="false">K465+K476</f>
        <v>40505000</v>
      </c>
      <c r="L600" s="46" t="n">
        <f aca="false">L465+L476</f>
        <v>270000</v>
      </c>
      <c r="M600" s="46" t="n">
        <f aca="false">M465+M476</f>
        <v>240000</v>
      </c>
      <c r="N600" s="46" t="n">
        <f aca="false">N465+N476</f>
        <v>0</v>
      </c>
      <c r="O600" s="46" t="n">
        <f aca="false">O465+O476</f>
        <v>0</v>
      </c>
      <c r="P600" s="155"/>
      <c r="Q600" s="155"/>
      <c r="R600" s="155"/>
      <c r="S600" s="155"/>
      <c r="T600" s="155"/>
      <c r="U600" s="155"/>
      <c r="V600" s="155"/>
      <c r="W600" s="155"/>
      <c r="X600" s="155"/>
      <c r="Y600" s="155"/>
    </row>
    <row r="601" customFormat="false" ht="93.75" hidden="false" customHeight="false" outlineLevel="0" collapsed="false">
      <c r="A601" s="155"/>
      <c r="B601" s="155"/>
      <c r="C601" s="155"/>
      <c r="D601" s="155"/>
      <c r="E601" s="155"/>
      <c r="F601" s="143" t="s">
        <v>38</v>
      </c>
      <c r="G601" s="161" t="n">
        <f aca="false">SUM(H601:O601)</f>
        <v>0</v>
      </c>
      <c r="H601" s="46" t="n">
        <f aca="false">H466+H477</f>
        <v>0</v>
      </c>
      <c r="I601" s="46"/>
      <c r="J601" s="46" t="n">
        <f aca="false">J466+J477</f>
        <v>0</v>
      </c>
      <c r="K601" s="46" t="n">
        <f aca="false">K466+K477</f>
        <v>0</v>
      </c>
      <c r="L601" s="46" t="n">
        <f aca="false">L466+L477</f>
        <v>0</v>
      </c>
      <c r="M601" s="46" t="n">
        <f aca="false">M466+M477</f>
        <v>0</v>
      </c>
      <c r="N601" s="46" t="n">
        <f aca="false">N466+N477</f>
        <v>0</v>
      </c>
      <c r="O601" s="46" t="n">
        <f aca="false">O466+O477</f>
        <v>0</v>
      </c>
      <c r="P601" s="155"/>
      <c r="Q601" s="155"/>
      <c r="R601" s="155"/>
      <c r="S601" s="155"/>
      <c r="T601" s="155"/>
      <c r="U601" s="155"/>
      <c r="V601" s="155"/>
      <c r="W601" s="155"/>
      <c r="X601" s="155"/>
      <c r="Y601" s="155"/>
    </row>
    <row r="602" customFormat="false" ht="93.75" hidden="false" customHeight="false" outlineLevel="0" collapsed="false">
      <c r="A602" s="155"/>
      <c r="B602" s="155"/>
      <c r="C602" s="155"/>
      <c r="D602" s="155"/>
      <c r="E602" s="155"/>
      <c r="F602" s="144" t="s">
        <v>31</v>
      </c>
      <c r="G602" s="161" t="n">
        <f aca="false">SUM(H602:O602)</f>
        <v>0</v>
      </c>
      <c r="H602" s="46" t="n">
        <f aca="false">H467+H478</f>
        <v>0</v>
      </c>
      <c r="I602" s="46"/>
      <c r="J602" s="46" t="n">
        <f aca="false">J467+J478</f>
        <v>0</v>
      </c>
      <c r="K602" s="46" t="n">
        <f aca="false">K467+K478</f>
        <v>0</v>
      </c>
      <c r="L602" s="46" t="n">
        <f aca="false">L467+L478</f>
        <v>0</v>
      </c>
      <c r="M602" s="46" t="n">
        <f aca="false">M467+M478</f>
        <v>0</v>
      </c>
      <c r="N602" s="46" t="n">
        <f aca="false">N467+N478</f>
        <v>0</v>
      </c>
      <c r="O602" s="46" t="n">
        <f aca="false">O467+O478</f>
        <v>0</v>
      </c>
      <c r="P602" s="155"/>
      <c r="Q602" s="155"/>
      <c r="R602" s="155"/>
      <c r="S602" s="155"/>
      <c r="T602" s="155"/>
      <c r="U602" s="155"/>
      <c r="V602" s="155"/>
      <c r="W602" s="155"/>
      <c r="X602" s="155"/>
      <c r="Y602" s="155"/>
    </row>
    <row r="603" customFormat="false" ht="56.25" hidden="false" customHeight="false" outlineLevel="0" collapsed="false">
      <c r="A603" s="155"/>
      <c r="B603" s="155"/>
      <c r="C603" s="155"/>
      <c r="D603" s="155"/>
      <c r="E603" s="155"/>
      <c r="F603" s="154" t="s">
        <v>206</v>
      </c>
      <c r="G603" s="161" t="n">
        <f aca="false">SUM(H603:O603)</f>
        <v>30658824</v>
      </c>
      <c r="H603" s="46" t="n">
        <f aca="false">H468</f>
        <v>4379832</v>
      </c>
      <c r="I603" s="46"/>
      <c r="J603" s="46" t="n">
        <f aca="false">J468</f>
        <v>4379832</v>
      </c>
      <c r="K603" s="46" t="n">
        <f aca="false">K468</f>
        <v>4379832</v>
      </c>
      <c r="L603" s="46" t="n">
        <f aca="false">L468</f>
        <v>4379832</v>
      </c>
      <c r="M603" s="46" t="n">
        <f aca="false">M468</f>
        <v>4379832</v>
      </c>
      <c r="N603" s="46" t="n">
        <f aca="false">N468</f>
        <v>4379832</v>
      </c>
      <c r="O603" s="46" t="n">
        <f aca="false">O468</f>
        <v>4379832</v>
      </c>
      <c r="P603" s="155"/>
      <c r="Q603" s="155"/>
      <c r="R603" s="155"/>
      <c r="S603" s="155"/>
      <c r="T603" s="155"/>
      <c r="U603" s="155"/>
      <c r="V603" s="155"/>
      <c r="W603" s="155"/>
      <c r="X603" s="155"/>
      <c r="Y603" s="155"/>
    </row>
    <row r="604" customFormat="false" ht="56.25" hidden="false" customHeight="true" outlineLevel="0" collapsed="false">
      <c r="A604" s="138" t="s">
        <v>360</v>
      </c>
      <c r="B604" s="138"/>
      <c r="C604" s="138"/>
      <c r="D604" s="138"/>
      <c r="E604" s="138"/>
      <c r="F604" s="13" t="s">
        <v>27</v>
      </c>
      <c r="G604" s="162" t="n">
        <f aca="false">SUM(H604:O604)</f>
        <v>564412977.18</v>
      </c>
      <c r="H604" s="162" t="n">
        <f aca="false">H605+H606+H607+H608+H609</f>
        <v>74238656.31</v>
      </c>
      <c r="I604" s="162"/>
      <c r="J604" s="162" t="n">
        <f aca="false">J605+J606+J607+J608+J609</f>
        <v>73006724.87</v>
      </c>
      <c r="K604" s="162" t="n">
        <f aca="false">K605+K606+K607+K608+K609</f>
        <v>115675519.2</v>
      </c>
      <c r="L604" s="162" t="n">
        <f aca="false">L605+L606+L607+L608+L609</f>
        <v>75470519.2</v>
      </c>
      <c r="M604" s="162" t="n">
        <f aca="false">M605+M606+M607+M608+M609</f>
        <v>75470519.2</v>
      </c>
      <c r="N604" s="162" t="n">
        <f aca="false">N605+N606+N607+N608+N609</f>
        <v>75260519.2</v>
      </c>
      <c r="O604" s="162" t="n">
        <f aca="false">O605+O606+O607+O608+O609</f>
        <v>75290519.2</v>
      </c>
      <c r="P604" s="23" t="s">
        <v>28</v>
      </c>
      <c r="Q604" s="23" t="s">
        <v>28</v>
      </c>
      <c r="R604" s="23" t="s">
        <v>28</v>
      </c>
      <c r="S604" s="23" t="s">
        <v>28</v>
      </c>
      <c r="T604" s="23" t="s">
        <v>28</v>
      </c>
      <c r="U604" s="23" t="s">
        <v>28</v>
      </c>
      <c r="V604" s="23" t="s">
        <v>28</v>
      </c>
      <c r="W604" s="23" t="s">
        <v>28</v>
      </c>
      <c r="X604" s="23" t="s">
        <v>28</v>
      </c>
      <c r="Y604" s="23" t="s">
        <v>28</v>
      </c>
    </row>
    <row r="605" customFormat="false" ht="150" hidden="false" customHeight="false" outlineLevel="0" collapsed="false">
      <c r="A605" s="138"/>
      <c r="B605" s="138"/>
      <c r="C605" s="138"/>
      <c r="D605" s="138"/>
      <c r="E605" s="138"/>
      <c r="F605" s="33" t="s">
        <v>29</v>
      </c>
      <c r="G605" s="162" t="n">
        <f aca="false">SUM(H605:O605)</f>
        <v>335121198.08</v>
      </c>
      <c r="H605" s="162" t="n">
        <f aca="false">H56+H148+H202+H348+H413+H432+H459+H600</f>
        <v>45096374.88</v>
      </c>
      <c r="I605" s="162"/>
      <c r="J605" s="162" t="n">
        <f aca="false">J56+J148+J202+J348+J413+J432+J459+J600</f>
        <v>41651637.2</v>
      </c>
      <c r="K605" s="162" t="n">
        <f aca="false">K56+K148+K202+K348+K413+K432+K459+K600</f>
        <v>81916637.2</v>
      </c>
      <c r="L605" s="162" t="n">
        <f aca="false">L56+L148+L202+L348+L413+L432+L459+L600</f>
        <v>41711637.2</v>
      </c>
      <c r="M605" s="162" t="n">
        <f aca="false">M56+M148+M202+M348+M413+M432+M459+M600</f>
        <v>41711637.2</v>
      </c>
      <c r="N605" s="162" t="n">
        <f aca="false">N56+N148+N202+N348+N413+N432+N459+N600</f>
        <v>41501637.2</v>
      </c>
      <c r="O605" s="162" t="n">
        <f aca="false">O56+O148+O202+O348+O413+O432+O459+O600</f>
        <v>41531637.2</v>
      </c>
      <c r="P605" s="23"/>
      <c r="Q605" s="23"/>
      <c r="R605" s="23"/>
      <c r="S605" s="23"/>
      <c r="T605" s="23"/>
      <c r="U605" s="23"/>
      <c r="V605" s="23"/>
      <c r="W605" s="23"/>
      <c r="X605" s="23"/>
      <c r="Y605" s="23"/>
    </row>
    <row r="606" customFormat="false" ht="93.75" hidden="false" customHeight="false" outlineLevel="0" collapsed="false">
      <c r="A606" s="138"/>
      <c r="B606" s="138"/>
      <c r="C606" s="138"/>
      <c r="D606" s="138"/>
      <c r="E606" s="138"/>
      <c r="F606" s="33" t="s">
        <v>38</v>
      </c>
      <c r="G606" s="162" t="n">
        <f aca="false">SUM(H606:O606)</f>
        <v>187737225.1</v>
      </c>
      <c r="H606" s="162" t="n">
        <f aca="false">H57+H149+H203+H349+H414+H433+H460+H601</f>
        <v>23193059.43</v>
      </c>
      <c r="I606" s="162"/>
      <c r="J606" s="162" t="n">
        <f aca="false">J57+J149+J203+J349+J414+J433+J460+J601</f>
        <v>25420865.67</v>
      </c>
      <c r="K606" s="162" t="n">
        <f aca="false">K57+K149+K203+K349+K414+K433+K460+K601</f>
        <v>27824660</v>
      </c>
      <c r="L606" s="162" t="n">
        <f aca="false">L57+L149+L203+L349+L414+L433+L460+L601</f>
        <v>27824660</v>
      </c>
      <c r="M606" s="162" t="n">
        <f aca="false">M57+M149+M203+M349+M414+M433+M460+M601</f>
        <v>27824660</v>
      </c>
      <c r="N606" s="162" t="n">
        <f aca="false">N57+N149+N203+N349+N414+N433+N460+N601</f>
        <v>27824660</v>
      </c>
      <c r="O606" s="162" t="n">
        <f aca="false">O57+O149+O203+O349+O414+O433+O460+O601</f>
        <v>27824660</v>
      </c>
      <c r="P606" s="23"/>
      <c r="Q606" s="23"/>
      <c r="R606" s="23"/>
      <c r="S606" s="23"/>
      <c r="T606" s="23"/>
      <c r="U606" s="23"/>
      <c r="V606" s="23"/>
      <c r="W606" s="23"/>
      <c r="X606" s="23"/>
      <c r="Y606" s="23"/>
    </row>
    <row r="607" customFormat="false" ht="93.75" hidden="false" customHeight="false" outlineLevel="0" collapsed="false">
      <c r="A607" s="138"/>
      <c r="B607" s="138"/>
      <c r="C607" s="138"/>
      <c r="D607" s="138"/>
      <c r="E607" s="138"/>
      <c r="F607" s="16" t="s">
        <v>31</v>
      </c>
      <c r="G607" s="162" t="n">
        <f aca="false">SUM(H607:O607)</f>
        <v>15000</v>
      </c>
      <c r="H607" s="162" t="n">
        <f aca="false">H58+H150+H204+H350+H415+H434+H461+H602</f>
        <v>15000</v>
      </c>
      <c r="I607" s="162"/>
      <c r="J607" s="162" t="n">
        <f aca="false">J58+J150+J204+J350+J415+J434+J461+J602</f>
        <v>0</v>
      </c>
      <c r="K607" s="162" t="n">
        <f aca="false">K58+K150+K204+K350+K415+K434+K461+K602</f>
        <v>0</v>
      </c>
      <c r="L607" s="162" t="n">
        <f aca="false">L58+L150+L204+L350+L415+L434+L461+L602</f>
        <v>0</v>
      </c>
      <c r="M607" s="162" t="n">
        <f aca="false">M58+M150+M204+M350+M415+M434+M461+M602</f>
        <v>0</v>
      </c>
      <c r="N607" s="162" t="n">
        <f aca="false">N58+N150+N204+N350+N415+N434+N461+N602</f>
        <v>0</v>
      </c>
      <c r="O607" s="162" t="n">
        <f aca="false">O58+O150+O204+O350+O415+O434+O461+O602</f>
        <v>0</v>
      </c>
      <c r="P607" s="23"/>
      <c r="Q607" s="23"/>
      <c r="R607" s="23"/>
      <c r="S607" s="23"/>
      <c r="T607" s="23"/>
      <c r="U607" s="23"/>
      <c r="V607" s="23"/>
      <c r="W607" s="23"/>
      <c r="X607" s="23"/>
      <c r="Y607" s="23"/>
    </row>
    <row r="608" customFormat="false" ht="56.25" hidden="false" customHeight="false" outlineLevel="0" collapsed="false">
      <c r="A608" s="138"/>
      <c r="B608" s="138"/>
      <c r="C608" s="138"/>
      <c r="D608" s="138"/>
      <c r="E608" s="138"/>
      <c r="F608" s="13" t="s">
        <v>206</v>
      </c>
      <c r="G608" s="162" t="n">
        <f aca="false">SUM(H608:O608)</f>
        <v>41158824</v>
      </c>
      <c r="H608" s="162" t="n">
        <f aca="false">H59+H205+H351+H416+H435+H462+H603</f>
        <v>5879832</v>
      </c>
      <c r="I608" s="162"/>
      <c r="J608" s="162" t="n">
        <f aca="false">J59+J205+J351+J416+J435+J462+J603</f>
        <v>5879832</v>
      </c>
      <c r="K608" s="162" t="n">
        <f aca="false">K59+K205+K351+K416+K435+K462+K603</f>
        <v>5879832</v>
      </c>
      <c r="L608" s="162" t="n">
        <f aca="false">L59+L205+L351+L416+L435+L462+L603</f>
        <v>5879832</v>
      </c>
      <c r="M608" s="162" t="n">
        <f aca="false">M59+M205+M351+M416+M435+M462+M603</f>
        <v>5879832</v>
      </c>
      <c r="N608" s="162" t="n">
        <f aca="false">N59+N205+N351+N416+N435+N462+N603</f>
        <v>5879832</v>
      </c>
      <c r="O608" s="162" t="n">
        <f aca="false">O59+O205+O351+O416+O435+O462+O603</f>
        <v>5879832</v>
      </c>
      <c r="P608" s="23"/>
      <c r="Q608" s="23"/>
      <c r="R608" s="23"/>
      <c r="S608" s="23"/>
      <c r="T608" s="23"/>
      <c r="U608" s="23"/>
      <c r="V608" s="23"/>
      <c r="W608" s="23"/>
      <c r="X608" s="23"/>
      <c r="Y608" s="23"/>
    </row>
    <row r="609" customFormat="false" ht="75" hidden="false" customHeight="false" outlineLevel="0" collapsed="false">
      <c r="A609" s="138"/>
      <c r="B609" s="138"/>
      <c r="C609" s="138"/>
      <c r="D609" s="138"/>
      <c r="E609" s="138"/>
      <c r="F609" s="56" t="s">
        <v>86</v>
      </c>
      <c r="G609" s="162" t="n">
        <f aca="false">SUM(H609:O609)</f>
        <v>380730</v>
      </c>
      <c r="H609" s="162" t="n">
        <f aca="false">H151+H205+H352</f>
        <v>54390</v>
      </c>
      <c r="I609" s="162"/>
      <c r="J609" s="162" t="n">
        <f aca="false">J151+J205+J352</f>
        <v>54390</v>
      </c>
      <c r="K609" s="162" t="n">
        <f aca="false">K151+K205+K352</f>
        <v>54390</v>
      </c>
      <c r="L609" s="162" t="n">
        <f aca="false">L151+L205+L352</f>
        <v>54390</v>
      </c>
      <c r="M609" s="162" t="n">
        <f aca="false">M151+M205+M352</f>
        <v>54390</v>
      </c>
      <c r="N609" s="162" t="n">
        <f aca="false">N151+N205+N352</f>
        <v>54390</v>
      </c>
      <c r="O609" s="162" t="n">
        <f aca="false">O151+O205+O352</f>
        <v>54390</v>
      </c>
      <c r="P609" s="23"/>
      <c r="Q609" s="23"/>
      <c r="R609" s="23"/>
      <c r="S609" s="23"/>
      <c r="T609" s="23"/>
      <c r="U609" s="23"/>
      <c r="V609" s="23"/>
      <c r="W609" s="23"/>
      <c r="X609" s="23"/>
      <c r="Y609" s="23"/>
    </row>
    <row r="610" customFormat="false" ht="18.75" hidden="false" customHeight="false" outlineLevel="0" collapsed="false">
      <c r="A610" s="163"/>
      <c r="B610" s="3"/>
      <c r="C610" s="3"/>
      <c r="D610" s="3"/>
      <c r="E610" s="3"/>
      <c r="F610" s="3"/>
    </row>
  </sheetData>
  <mergeCells count="2028">
    <mergeCell ref="R1:Y1"/>
    <mergeCell ref="R2:Y2"/>
    <mergeCell ref="R3:Y3"/>
    <mergeCell ref="R4:Y4"/>
    <mergeCell ref="J5:K5"/>
    <mergeCell ref="T5:Y5"/>
    <mergeCell ref="F6:P6"/>
    <mergeCell ref="A8:A11"/>
    <mergeCell ref="B8:B11"/>
    <mergeCell ref="C8:D9"/>
    <mergeCell ref="E8:E11"/>
    <mergeCell ref="F8:O8"/>
    <mergeCell ref="P8:Y8"/>
    <mergeCell ref="F9:F11"/>
    <mergeCell ref="G9:O9"/>
    <mergeCell ref="P9:P11"/>
    <mergeCell ref="Q9:Q11"/>
    <mergeCell ref="R9:Y9"/>
    <mergeCell ref="C10:C11"/>
    <mergeCell ref="D10:D11"/>
    <mergeCell ref="G10:G11"/>
    <mergeCell ref="H10:O10"/>
    <mergeCell ref="R10:R11"/>
    <mergeCell ref="S10:Y10"/>
    <mergeCell ref="A13:Y13"/>
    <mergeCell ref="A14:Y14"/>
    <mergeCell ref="A15:Y15"/>
    <mergeCell ref="A16:A19"/>
    <mergeCell ref="B16:B19"/>
    <mergeCell ref="C16:C19"/>
    <mergeCell ref="D16:D19"/>
    <mergeCell ref="E16:E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6"/>
    <mergeCell ref="B20:B26"/>
    <mergeCell ref="C20:C26"/>
    <mergeCell ref="D20:D26"/>
    <mergeCell ref="E20:E26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6"/>
    <mergeCell ref="Q20:Q26"/>
    <mergeCell ref="R20:R26"/>
    <mergeCell ref="S20:S26"/>
    <mergeCell ref="T20:T26"/>
    <mergeCell ref="U20:U26"/>
    <mergeCell ref="V20:V26"/>
    <mergeCell ref="W20:W26"/>
    <mergeCell ref="X20:X26"/>
    <mergeCell ref="Y20:Y26"/>
    <mergeCell ref="A27:A33"/>
    <mergeCell ref="B27:B33"/>
    <mergeCell ref="C27:C33"/>
    <mergeCell ref="D27:D33"/>
    <mergeCell ref="E27:E33"/>
    <mergeCell ref="P27:P33"/>
    <mergeCell ref="Q27:Q33"/>
    <mergeCell ref="R27:R33"/>
    <mergeCell ref="S27:S33"/>
    <mergeCell ref="T27:T33"/>
    <mergeCell ref="U27:U33"/>
    <mergeCell ref="V27:V33"/>
    <mergeCell ref="W27:W33"/>
    <mergeCell ref="X27:X33"/>
    <mergeCell ref="Y27:Y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A34:A37"/>
    <mergeCell ref="B34:B37"/>
    <mergeCell ref="C34:C37"/>
    <mergeCell ref="D34:D37"/>
    <mergeCell ref="E34:E37"/>
    <mergeCell ref="P34:P37"/>
    <mergeCell ref="Q34:Q37"/>
    <mergeCell ref="R34:R37"/>
    <mergeCell ref="S34:S37"/>
    <mergeCell ref="T34:T37"/>
    <mergeCell ref="U34:U37"/>
    <mergeCell ref="V34:V37"/>
    <mergeCell ref="W34:W37"/>
    <mergeCell ref="X34:X37"/>
    <mergeCell ref="Y34:Y37"/>
    <mergeCell ref="A38:A41"/>
    <mergeCell ref="B38:B41"/>
    <mergeCell ref="C38:C41"/>
    <mergeCell ref="D38:D41"/>
    <mergeCell ref="E38:E41"/>
    <mergeCell ref="P38:P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42:A45"/>
    <mergeCell ref="B42:B45"/>
    <mergeCell ref="C42:C45"/>
    <mergeCell ref="D42:D45"/>
    <mergeCell ref="E42:E45"/>
    <mergeCell ref="P42:P45"/>
    <mergeCell ref="Q42:Q45"/>
    <mergeCell ref="R42:R45"/>
    <mergeCell ref="S42:S45"/>
    <mergeCell ref="T42:T45"/>
    <mergeCell ref="U42:U45"/>
    <mergeCell ref="V42:V45"/>
    <mergeCell ref="W42:W45"/>
    <mergeCell ref="X42:X45"/>
    <mergeCell ref="Y42:Y45"/>
    <mergeCell ref="A46:Y46"/>
    <mergeCell ref="A47:A50"/>
    <mergeCell ref="B47:B50"/>
    <mergeCell ref="C47:C50"/>
    <mergeCell ref="D47:D50"/>
    <mergeCell ref="E47:E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A51:A54"/>
    <mergeCell ref="B51:B54"/>
    <mergeCell ref="C51:C54"/>
    <mergeCell ref="D51:D54"/>
    <mergeCell ref="E51:E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A55:E58"/>
    <mergeCell ref="P55:P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A59:Y59"/>
    <mergeCell ref="A60:Y60"/>
    <mergeCell ref="A61:A64"/>
    <mergeCell ref="B61:B64"/>
    <mergeCell ref="C61:C64"/>
    <mergeCell ref="D61:D64"/>
    <mergeCell ref="E61:E64"/>
    <mergeCell ref="P61:P64"/>
    <mergeCell ref="Q61:Q64"/>
    <mergeCell ref="R61:R64"/>
    <mergeCell ref="S61:S64"/>
    <mergeCell ref="T61:T64"/>
    <mergeCell ref="U61:U64"/>
    <mergeCell ref="V61:V64"/>
    <mergeCell ref="W61:W64"/>
    <mergeCell ref="X61:X64"/>
    <mergeCell ref="Y61:Y64"/>
    <mergeCell ref="A65:A71"/>
    <mergeCell ref="B65:B71"/>
    <mergeCell ref="C65:C71"/>
    <mergeCell ref="D65:D71"/>
    <mergeCell ref="E65:E71"/>
    <mergeCell ref="F65:F68"/>
    <mergeCell ref="G65:G68"/>
    <mergeCell ref="H65:H68"/>
    <mergeCell ref="I65:I68"/>
    <mergeCell ref="J65:J68"/>
    <mergeCell ref="K65:K68"/>
    <mergeCell ref="L65:L68"/>
    <mergeCell ref="M65:M68"/>
    <mergeCell ref="N65:N68"/>
    <mergeCell ref="O65:O68"/>
    <mergeCell ref="P65:P71"/>
    <mergeCell ref="Q65:Q71"/>
    <mergeCell ref="R65:R71"/>
    <mergeCell ref="S65:S71"/>
    <mergeCell ref="T65:T71"/>
    <mergeCell ref="U65:U71"/>
    <mergeCell ref="V65:V71"/>
    <mergeCell ref="W65:W71"/>
    <mergeCell ref="X65:X71"/>
    <mergeCell ref="Y65:Y71"/>
    <mergeCell ref="A72:A78"/>
    <mergeCell ref="B72:B78"/>
    <mergeCell ref="C72:C78"/>
    <mergeCell ref="D72:D78"/>
    <mergeCell ref="E72:E78"/>
    <mergeCell ref="P72:P78"/>
    <mergeCell ref="Q72:Q78"/>
    <mergeCell ref="R72:R78"/>
    <mergeCell ref="S72:S78"/>
    <mergeCell ref="T72:T78"/>
    <mergeCell ref="U72:U78"/>
    <mergeCell ref="V72:V78"/>
    <mergeCell ref="W72:W78"/>
    <mergeCell ref="X72:X78"/>
    <mergeCell ref="Y72:Y78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A79:A82"/>
    <mergeCell ref="B79:B82"/>
    <mergeCell ref="C79:C82"/>
    <mergeCell ref="D79:D82"/>
    <mergeCell ref="E79:E82"/>
    <mergeCell ref="P79:P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A83:A86"/>
    <mergeCell ref="B83:B86"/>
    <mergeCell ref="C83:C86"/>
    <mergeCell ref="D83:D86"/>
    <mergeCell ref="E83:E86"/>
    <mergeCell ref="P83:P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A87:A90"/>
    <mergeCell ref="B87:B90"/>
    <mergeCell ref="C87:C90"/>
    <mergeCell ref="D87:D90"/>
    <mergeCell ref="E87:E90"/>
    <mergeCell ref="P87:P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A91:A94"/>
    <mergeCell ref="B91:B94"/>
    <mergeCell ref="C91:C94"/>
    <mergeCell ref="D91:D94"/>
    <mergeCell ref="E91:E94"/>
    <mergeCell ref="P91:P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P95:P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P99:P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7"/>
    <mergeCell ref="B103:B107"/>
    <mergeCell ref="C103:C107"/>
    <mergeCell ref="D103:D107"/>
    <mergeCell ref="E103:E107"/>
    <mergeCell ref="P103:P107"/>
    <mergeCell ref="Q103:Q107"/>
    <mergeCell ref="R103:R107"/>
    <mergeCell ref="S103:S107"/>
    <mergeCell ref="T103:T107"/>
    <mergeCell ref="U103:U107"/>
    <mergeCell ref="V103:V107"/>
    <mergeCell ref="W103:W107"/>
    <mergeCell ref="X103:X107"/>
    <mergeCell ref="Y103:Y107"/>
    <mergeCell ref="A108:A111"/>
    <mergeCell ref="B108:B111"/>
    <mergeCell ref="C108:C111"/>
    <mergeCell ref="D108:D111"/>
    <mergeCell ref="E108:E111"/>
    <mergeCell ref="P108:P111"/>
    <mergeCell ref="Q108:Q111"/>
    <mergeCell ref="R108:R111"/>
    <mergeCell ref="S108:S111"/>
    <mergeCell ref="T108:T111"/>
    <mergeCell ref="U108:U111"/>
    <mergeCell ref="V108:V111"/>
    <mergeCell ref="W108:W111"/>
    <mergeCell ref="X108:X111"/>
    <mergeCell ref="Y108:Y111"/>
    <mergeCell ref="A112:A115"/>
    <mergeCell ref="B112:B115"/>
    <mergeCell ref="C112:C115"/>
    <mergeCell ref="D112:D115"/>
    <mergeCell ref="E112:E115"/>
    <mergeCell ref="P112:P115"/>
    <mergeCell ref="Q112:Q115"/>
    <mergeCell ref="R112:R115"/>
    <mergeCell ref="S112:S115"/>
    <mergeCell ref="T112:T115"/>
    <mergeCell ref="U112:U115"/>
    <mergeCell ref="V112:V115"/>
    <mergeCell ref="W112:W115"/>
    <mergeCell ref="X112:X115"/>
    <mergeCell ref="Y112:Y115"/>
    <mergeCell ref="A116:A120"/>
    <mergeCell ref="B116:B120"/>
    <mergeCell ref="C116:C120"/>
    <mergeCell ref="D116:D120"/>
    <mergeCell ref="E116:E120"/>
    <mergeCell ref="P116:P120"/>
    <mergeCell ref="Q116:Q120"/>
    <mergeCell ref="R116:R120"/>
    <mergeCell ref="S116:S120"/>
    <mergeCell ref="T116:T120"/>
    <mergeCell ref="U116:U120"/>
    <mergeCell ref="V116:V120"/>
    <mergeCell ref="W116:W120"/>
    <mergeCell ref="X116:X120"/>
    <mergeCell ref="Y116:Y120"/>
    <mergeCell ref="A121:A124"/>
    <mergeCell ref="B121:B124"/>
    <mergeCell ref="C121:C124"/>
    <mergeCell ref="D121:D124"/>
    <mergeCell ref="E121:E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X121:X124"/>
    <mergeCell ref="Y121:Y124"/>
    <mergeCell ref="A125:A128"/>
    <mergeCell ref="B125:B128"/>
    <mergeCell ref="C125:C128"/>
    <mergeCell ref="D125:D128"/>
    <mergeCell ref="E125:E128"/>
    <mergeCell ref="P125:P128"/>
    <mergeCell ref="Q125:Q128"/>
    <mergeCell ref="R125:R128"/>
    <mergeCell ref="S125:S128"/>
    <mergeCell ref="T125:T128"/>
    <mergeCell ref="U125:U128"/>
    <mergeCell ref="V125:V128"/>
    <mergeCell ref="W125:W128"/>
    <mergeCell ref="X125:X128"/>
    <mergeCell ref="Y125:Y128"/>
    <mergeCell ref="A129:A132"/>
    <mergeCell ref="B129:B132"/>
    <mergeCell ref="C129:C132"/>
    <mergeCell ref="D129:D132"/>
    <mergeCell ref="E129:E132"/>
    <mergeCell ref="P129:P132"/>
    <mergeCell ref="Q129:Q132"/>
    <mergeCell ref="R129:R132"/>
    <mergeCell ref="S129:S132"/>
    <mergeCell ref="T129:T132"/>
    <mergeCell ref="U129:U132"/>
    <mergeCell ref="V129:V132"/>
    <mergeCell ref="W129:W132"/>
    <mergeCell ref="X129:X132"/>
    <mergeCell ref="Y129:Y132"/>
    <mergeCell ref="A133:A137"/>
    <mergeCell ref="B133:B137"/>
    <mergeCell ref="C133:C137"/>
    <mergeCell ref="D133:D137"/>
    <mergeCell ref="E133:E137"/>
    <mergeCell ref="P133:P137"/>
    <mergeCell ref="Q133:Q137"/>
    <mergeCell ref="R133:R137"/>
    <mergeCell ref="S133:S137"/>
    <mergeCell ref="T133:T137"/>
    <mergeCell ref="U133:U137"/>
    <mergeCell ref="V133:V137"/>
    <mergeCell ref="W133:W137"/>
    <mergeCell ref="X133:X137"/>
    <mergeCell ref="Y133:Y137"/>
    <mergeCell ref="A138:Y138"/>
    <mergeCell ref="A139:A142"/>
    <mergeCell ref="B139:B142"/>
    <mergeCell ref="C139:C142"/>
    <mergeCell ref="D139:D142"/>
    <mergeCell ref="E139:E142"/>
    <mergeCell ref="P139:P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A143:A146"/>
    <mergeCell ref="B143:B146"/>
    <mergeCell ref="C143:C146"/>
    <mergeCell ref="D143:D146"/>
    <mergeCell ref="E143:E146"/>
    <mergeCell ref="P143:P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A147:E151"/>
    <mergeCell ref="P147:P151"/>
    <mergeCell ref="Q147:Q151"/>
    <mergeCell ref="R147:R151"/>
    <mergeCell ref="S147:S151"/>
    <mergeCell ref="T147:T151"/>
    <mergeCell ref="U147:U151"/>
    <mergeCell ref="V147:V151"/>
    <mergeCell ref="W147:W151"/>
    <mergeCell ref="X147:X151"/>
    <mergeCell ref="Y147:Y151"/>
    <mergeCell ref="A152:Y152"/>
    <mergeCell ref="A153:Y153"/>
    <mergeCell ref="A154:A157"/>
    <mergeCell ref="B154:B157"/>
    <mergeCell ref="C154:C157"/>
    <mergeCell ref="D154:D157"/>
    <mergeCell ref="E154:E157"/>
    <mergeCell ref="P154:P157"/>
    <mergeCell ref="Q154:Q157"/>
    <mergeCell ref="R154:R157"/>
    <mergeCell ref="S154:S157"/>
    <mergeCell ref="T154:T157"/>
    <mergeCell ref="U154:U157"/>
    <mergeCell ref="V154:V157"/>
    <mergeCell ref="W154:W157"/>
    <mergeCell ref="X154:X157"/>
    <mergeCell ref="Y154:Y157"/>
    <mergeCell ref="A158:A161"/>
    <mergeCell ref="B158:B161"/>
    <mergeCell ref="C158:C161"/>
    <mergeCell ref="D158:D161"/>
    <mergeCell ref="E158:E161"/>
    <mergeCell ref="P158:P161"/>
    <mergeCell ref="Q158:Q161"/>
    <mergeCell ref="R158:R161"/>
    <mergeCell ref="S158:S161"/>
    <mergeCell ref="T158:T161"/>
    <mergeCell ref="U158:U161"/>
    <mergeCell ref="V158:V161"/>
    <mergeCell ref="W158:W161"/>
    <mergeCell ref="X158:X161"/>
    <mergeCell ref="Y158:Y161"/>
    <mergeCell ref="A162:Y162"/>
    <mergeCell ref="A163:A167"/>
    <mergeCell ref="B163:B167"/>
    <mergeCell ref="C163:C167"/>
    <mergeCell ref="D163:D167"/>
    <mergeCell ref="E163:E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X163:X167"/>
    <mergeCell ref="Y163:Y167"/>
    <mergeCell ref="A168:A171"/>
    <mergeCell ref="B168:B171"/>
    <mergeCell ref="C168:C171"/>
    <mergeCell ref="D168:D171"/>
    <mergeCell ref="E168:E171"/>
    <mergeCell ref="P168:P171"/>
    <mergeCell ref="Q168:Q171"/>
    <mergeCell ref="R168:R171"/>
    <mergeCell ref="S168:S171"/>
    <mergeCell ref="T168:T171"/>
    <mergeCell ref="U168:U171"/>
    <mergeCell ref="V168:V171"/>
    <mergeCell ref="W168:W171"/>
    <mergeCell ref="X168:X171"/>
    <mergeCell ref="Y168:Y171"/>
    <mergeCell ref="A172:A175"/>
    <mergeCell ref="B172:B175"/>
    <mergeCell ref="C172:C175"/>
    <mergeCell ref="D172:D175"/>
    <mergeCell ref="E172:E175"/>
    <mergeCell ref="P172:P175"/>
    <mergeCell ref="Q172:Q175"/>
    <mergeCell ref="R172:R175"/>
    <mergeCell ref="S172:S175"/>
    <mergeCell ref="T172:T175"/>
    <mergeCell ref="U172:U175"/>
    <mergeCell ref="V172:V175"/>
    <mergeCell ref="W172:W175"/>
    <mergeCell ref="X172:X175"/>
    <mergeCell ref="Y172:Y175"/>
    <mergeCell ref="A176:A179"/>
    <mergeCell ref="B176:B179"/>
    <mergeCell ref="C176:C179"/>
    <mergeCell ref="D176:D179"/>
    <mergeCell ref="E176:E179"/>
    <mergeCell ref="P176:P179"/>
    <mergeCell ref="Q176:Q179"/>
    <mergeCell ref="R176:R179"/>
    <mergeCell ref="S176:S179"/>
    <mergeCell ref="T176:T179"/>
    <mergeCell ref="U176:U179"/>
    <mergeCell ref="V176:V179"/>
    <mergeCell ref="W176:W179"/>
    <mergeCell ref="X176:X179"/>
    <mergeCell ref="Y176:Y179"/>
    <mergeCell ref="A180:A183"/>
    <mergeCell ref="B180:B183"/>
    <mergeCell ref="C180:C183"/>
    <mergeCell ref="D180:D183"/>
    <mergeCell ref="E180:E183"/>
    <mergeCell ref="P180:P183"/>
    <mergeCell ref="Q180:Q183"/>
    <mergeCell ref="R180:R183"/>
    <mergeCell ref="S180:S183"/>
    <mergeCell ref="T180:T183"/>
    <mergeCell ref="U180:U183"/>
    <mergeCell ref="V180:V183"/>
    <mergeCell ref="W180:W183"/>
    <mergeCell ref="X180:X183"/>
    <mergeCell ref="Y180:Y183"/>
    <mergeCell ref="A184:A188"/>
    <mergeCell ref="B184:B188"/>
    <mergeCell ref="C184:C188"/>
    <mergeCell ref="D184:D188"/>
    <mergeCell ref="E184:E188"/>
    <mergeCell ref="P184:P188"/>
    <mergeCell ref="Q184:Q188"/>
    <mergeCell ref="R184:R188"/>
    <mergeCell ref="S184:S188"/>
    <mergeCell ref="T184:T188"/>
    <mergeCell ref="U184:U188"/>
    <mergeCell ref="V184:V188"/>
    <mergeCell ref="W184:W188"/>
    <mergeCell ref="X184:X188"/>
    <mergeCell ref="Y184:Y188"/>
    <mergeCell ref="A189:A192"/>
    <mergeCell ref="B189:B192"/>
    <mergeCell ref="C189:C192"/>
    <mergeCell ref="D189:D192"/>
    <mergeCell ref="E189:E192"/>
    <mergeCell ref="P189:P192"/>
    <mergeCell ref="Q189:Q192"/>
    <mergeCell ref="R189:R192"/>
    <mergeCell ref="S189:S192"/>
    <mergeCell ref="T189:T192"/>
    <mergeCell ref="U189:U192"/>
    <mergeCell ref="V189:V192"/>
    <mergeCell ref="W189:W192"/>
    <mergeCell ref="X189:X192"/>
    <mergeCell ref="Y189:Y192"/>
    <mergeCell ref="A193:A196"/>
    <mergeCell ref="B193:B196"/>
    <mergeCell ref="C193:C196"/>
    <mergeCell ref="D193:D196"/>
    <mergeCell ref="E193:E196"/>
    <mergeCell ref="P193:P196"/>
    <mergeCell ref="Q193:Q196"/>
    <mergeCell ref="R193:R196"/>
    <mergeCell ref="S193:S196"/>
    <mergeCell ref="T193:T196"/>
    <mergeCell ref="U193:U196"/>
    <mergeCell ref="V193:V196"/>
    <mergeCell ref="W193:W196"/>
    <mergeCell ref="X193:X196"/>
    <mergeCell ref="Y193:Y196"/>
    <mergeCell ref="A197:A200"/>
    <mergeCell ref="B197:B200"/>
    <mergeCell ref="C197:C200"/>
    <mergeCell ref="D197:D200"/>
    <mergeCell ref="E197:E200"/>
    <mergeCell ref="P197:P200"/>
    <mergeCell ref="Q197:Q200"/>
    <mergeCell ref="R197:R200"/>
    <mergeCell ref="S197:S200"/>
    <mergeCell ref="T197:T200"/>
    <mergeCell ref="U197:U200"/>
    <mergeCell ref="V197:V200"/>
    <mergeCell ref="W197:W200"/>
    <mergeCell ref="X197:X200"/>
    <mergeCell ref="Y197:Y200"/>
    <mergeCell ref="A201:E205"/>
    <mergeCell ref="P201:P205"/>
    <mergeCell ref="Q201:Q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A206:Y206"/>
    <mergeCell ref="A207:Y207"/>
    <mergeCell ref="A208:A212"/>
    <mergeCell ref="B208:B212"/>
    <mergeCell ref="C208:C212"/>
    <mergeCell ref="D208:D212"/>
    <mergeCell ref="E208:E212"/>
    <mergeCell ref="P208:P212"/>
    <mergeCell ref="Q208:Q212"/>
    <mergeCell ref="R208:R212"/>
    <mergeCell ref="S208:S212"/>
    <mergeCell ref="T208:T212"/>
    <mergeCell ref="U208:U212"/>
    <mergeCell ref="V208:V212"/>
    <mergeCell ref="W208:W212"/>
    <mergeCell ref="X208:X212"/>
    <mergeCell ref="Y208:Y212"/>
    <mergeCell ref="A213:A216"/>
    <mergeCell ref="B213:B216"/>
    <mergeCell ref="C213:C216"/>
    <mergeCell ref="D213:D216"/>
    <mergeCell ref="E213:E216"/>
    <mergeCell ref="P213:P216"/>
    <mergeCell ref="Q213:Q216"/>
    <mergeCell ref="R213:R216"/>
    <mergeCell ref="S213:S216"/>
    <mergeCell ref="T213:T216"/>
    <mergeCell ref="U213:U216"/>
    <mergeCell ref="V213:V216"/>
    <mergeCell ref="W213:W216"/>
    <mergeCell ref="X213:X216"/>
    <mergeCell ref="Y213:Y216"/>
    <mergeCell ref="A217:A220"/>
    <mergeCell ref="B217:B220"/>
    <mergeCell ref="C217:C220"/>
    <mergeCell ref="D217:D220"/>
    <mergeCell ref="E217:E220"/>
    <mergeCell ref="P217:P220"/>
    <mergeCell ref="Q217:Q220"/>
    <mergeCell ref="R217:R220"/>
    <mergeCell ref="S217:S220"/>
    <mergeCell ref="T217:T220"/>
    <mergeCell ref="U217:U220"/>
    <mergeCell ref="V217:V220"/>
    <mergeCell ref="W217:W220"/>
    <mergeCell ref="X217:X220"/>
    <mergeCell ref="Y217:Y220"/>
    <mergeCell ref="A221:A224"/>
    <mergeCell ref="B221:B224"/>
    <mergeCell ref="C221:C224"/>
    <mergeCell ref="D221:D224"/>
    <mergeCell ref="E221:E224"/>
    <mergeCell ref="P221:P224"/>
    <mergeCell ref="Q221:Q224"/>
    <mergeCell ref="R221:R224"/>
    <mergeCell ref="S221:S224"/>
    <mergeCell ref="T221:T224"/>
    <mergeCell ref="U221:U224"/>
    <mergeCell ref="V221:V224"/>
    <mergeCell ref="W221:W224"/>
    <mergeCell ref="X221:X224"/>
    <mergeCell ref="Y221:Y224"/>
    <mergeCell ref="A225:A228"/>
    <mergeCell ref="B225:B228"/>
    <mergeCell ref="C225:C228"/>
    <mergeCell ref="D225:D228"/>
    <mergeCell ref="E225:E228"/>
    <mergeCell ref="P225:P228"/>
    <mergeCell ref="Q225:Q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A229:A232"/>
    <mergeCell ref="B229:B232"/>
    <mergeCell ref="C229:C232"/>
    <mergeCell ref="D229:D232"/>
    <mergeCell ref="E229:E232"/>
    <mergeCell ref="P229:P232"/>
    <mergeCell ref="Q229:Q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A233:A237"/>
    <mergeCell ref="B233:B237"/>
    <mergeCell ref="C233:C237"/>
    <mergeCell ref="D233:D237"/>
    <mergeCell ref="E233:E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Y233:Y237"/>
    <mergeCell ref="A238:Y238"/>
    <mergeCell ref="A239:A242"/>
    <mergeCell ref="B239:B242"/>
    <mergeCell ref="C239:C242"/>
    <mergeCell ref="D239:D242"/>
    <mergeCell ref="E239:E242"/>
    <mergeCell ref="P239:P242"/>
    <mergeCell ref="Q239:Q242"/>
    <mergeCell ref="R239:R242"/>
    <mergeCell ref="S239:S242"/>
    <mergeCell ref="T239:T242"/>
    <mergeCell ref="U239:U242"/>
    <mergeCell ref="V239:V242"/>
    <mergeCell ref="W239:W242"/>
    <mergeCell ref="X239:X242"/>
    <mergeCell ref="Y239:Y242"/>
    <mergeCell ref="A243:A246"/>
    <mergeCell ref="B243:B246"/>
    <mergeCell ref="C243:C246"/>
    <mergeCell ref="D243:D246"/>
    <mergeCell ref="E243:E246"/>
    <mergeCell ref="P243:P246"/>
    <mergeCell ref="Q243:Q246"/>
    <mergeCell ref="R243:R246"/>
    <mergeCell ref="S243:S246"/>
    <mergeCell ref="T243:T246"/>
    <mergeCell ref="U243:U246"/>
    <mergeCell ref="V243:V246"/>
    <mergeCell ref="W243:W246"/>
    <mergeCell ref="X243:X246"/>
    <mergeCell ref="Y243:Y246"/>
    <mergeCell ref="A247:A250"/>
    <mergeCell ref="B247:B250"/>
    <mergeCell ref="C247:C250"/>
    <mergeCell ref="D247:D250"/>
    <mergeCell ref="E247:E250"/>
    <mergeCell ref="P247:P250"/>
    <mergeCell ref="Q247:Q250"/>
    <mergeCell ref="R247:R250"/>
    <mergeCell ref="S247:S250"/>
    <mergeCell ref="T247:T250"/>
    <mergeCell ref="U247:U250"/>
    <mergeCell ref="V247:V250"/>
    <mergeCell ref="W247:W250"/>
    <mergeCell ref="X247:X250"/>
    <mergeCell ref="Y247:Y250"/>
    <mergeCell ref="A251:Y251"/>
    <mergeCell ref="A252:A255"/>
    <mergeCell ref="B252:B255"/>
    <mergeCell ref="C252:C255"/>
    <mergeCell ref="D252:D255"/>
    <mergeCell ref="E252:E255"/>
    <mergeCell ref="P252:P255"/>
    <mergeCell ref="Q252:Q255"/>
    <mergeCell ref="R252:R255"/>
    <mergeCell ref="S252:S255"/>
    <mergeCell ref="T252:T255"/>
    <mergeCell ref="U252:U255"/>
    <mergeCell ref="V252:V255"/>
    <mergeCell ref="W252:W255"/>
    <mergeCell ref="X252:X255"/>
    <mergeCell ref="Y252:Y255"/>
    <mergeCell ref="A256:A259"/>
    <mergeCell ref="B256:B259"/>
    <mergeCell ref="C256:C259"/>
    <mergeCell ref="D256:D259"/>
    <mergeCell ref="E256:E259"/>
    <mergeCell ref="P256:P259"/>
    <mergeCell ref="Q256:Q259"/>
    <mergeCell ref="R256:R259"/>
    <mergeCell ref="S256:S259"/>
    <mergeCell ref="T256:T259"/>
    <mergeCell ref="U256:U259"/>
    <mergeCell ref="V256:V259"/>
    <mergeCell ref="W256:W259"/>
    <mergeCell ref="X256:X259"/>
    <mergeCell ref="Y256:Y259"/>
    <mergeCell ref="A260:A263"/>
    <mergeCell ref="B260:B263"/>
    <mergeCell ref="C260:C263"/>
    <mergeCell ref="D260:D263"/>
    <mergeCell ref="E260:E263"/>
    <mergeCell ref="P260:P263"/>
    <mergeCell ref="Q260:Q263"/>
    <mergeCell ref="R260:R263"/>
    <mergeCell ref="S260:S263"/>
    <mergeCell ref="T260:T263"/>
    <mergeCell ref="U260:U263"/>
    <mergeCell ref="V260:V263"/>
    <mergeCell ref="W260:W263"/>
    <mergeCell ref="X260:X263"/>
    <mergeCell ref="Y260:Y263"/>
    <mergeCell ref="A264:A267"/>
    <mergeCell ref="B264:B267"/>
    <mergeCell ref="C264:C267"/>
    <mergeCell ref="D264:D267"/>
    <mergeCell ref="E264:E267"/>
    <mergeCell ref="P264:P267"/>
    <mergeCell ref="Q264:Q267"/>
    <mergeCell ref="R264:R267"/>
    <mergeCell ref="S264:S267"/>
    <mergeCell ref="T264:T267"/>
    <mergeCell ref="U264:U267"/>
    <mergeCell ref="V264:V267"/>
    <mergeCell ref="W264:W267"/>
    <mergeCell ref="X264:X267"/>
    <mergeCell ref="Y264:Y267"/>
    <mergeCell ref="A268:A271"/>
    <mergeCell ref="B268:B271"/>
    <mergeCell ref="C268:C271"/>
    <mergeCell ref="D268:D271"/>
    <mergeCell ref="E268:E271"/>
    <mergeCell ref="P268:P271"/>
    <mergeCell ref="Q268:Q271"/>
    <mergeCell ref="R268:R271"/>
    <mergeCell ref="S268:S271"/>
    <mergeCell ref="T268:T271"/>
    <mergeCell ref="U268:U271"/>
    <mergeCell ref="V268:V271"/>
    <mergeCell ref="W268:W271"/>
    <mergeCell ref="X268:X271"/>
    <mergeCell ref="Y268:Y271"/>
    <mergeCell ref="A272:Y272"/>
    <mergeCell ref="A273:A276"/>
    <mergeCell ref="B273:B276"/>
    <mergeCell ref="C273:C276"/>
    <mergeCell ref="D273:D276"/>
    <mergeCell ref="E273:E276"/>
    <mergeCell ref="P273:P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A277:A280"/>
    <mergeCell ref="B277:B280"/>
    <mergeCell ref="C277:C280"/>
    <mergeCell ref="D277:D280"/>
    <mergeCell ref="E277:E280"/>
    <mergeCell ref="P277:P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A282:A285"/>
    <mergeCell ref="B282:B285"/>
    <mergeCell ref="C282:C285"/>
    <mergeCell ref="D282:D285"/>
    <mergeCell ref="E282:E285"/>
    <mergeCell ref="P282:P285"/>
    <mergeCell ref="Q282:Q285"/>
    <mergeCell ref="R282:R285"/>
    <mergeCell ref="S282:S285"/>
    <mergeCell ref="T282:T285"/>
    <mergeCell ref="U282:U285"/>
    <mergeCell ref="V282:V285"/>
    <mergeCell ref="W282:W285"/>
    <mergeCell ref="X282:X285"/>
    <mergeCell ref="Y282:Y285"/>
    <mergeCell ref="A286:A289"/>
    <mergeCell ref="B286:B289"/>
    <mergeCell ref="C286:C289"/>
    <mergeCell ref="D286:D289"/>
    <mergeCell ref="E286:E289"/>
    <mergeCell ref="P286:P289"/>
    <mergeCell ref="Q286:Q289"/>
    <mergeCell ref="R286:R289"/>
    <mergeCell ref="S286:S289"/>
    <mergeCell ref="T286:T289"/>
    <mergeCell ref="U286:U289"/>
    <mergeCell ref="V286:V289"/>
    <mergeCell ref="W286:W289"/>
    <mergeCell ref="X286:X289"/>
    <mergeCell ref="Y286:Y289"/>
    <mergeCell ref="A290:A293"/>
    <mergeCell ref="B290:B293"/>
    <mergeCell ref="C290:C293"/>
    <mergeCell ref="D290:D293"/>
    <mergeCell ref="E290:E293"/>
    <mergeCell ref="P290:P293"/>
    <mergeCell ref="Q290:Q293"/>
    <mergeCell ref="R290:R293"/>
    <mergeCell ref="S290:S293"/>
    <mergeCell ref="T290:T293"/>
    <mergeCell ref="U290:U293"/>
    <mergeCell ref="V290:V293"/>
    <mergeCell ref="W290:W293"/>
    <mergeCell ref="X290:X293"/>
    <mergeCell ref="Y290:Y293"/>
    <mergeCell ref="A294:A297"/>
    <mergeCell ref="B294:B297"/>
    <mergeCell ref="C294:C297"/>
    <mergeCell ref="D294:D297"/>
    <mergeCell ref="E294:E297"/>
    <mergeCell ref="P294:P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A298:A301"/>
    <mergeCell ref="B298:B301"/>
    <mergeCell ref="C298:C301"/>
    <mergeCell ref="D298:D301"/>
    <mergeCell ref="E298:E301"/>
    <mergeCell ref="P298:P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A302:Y302"/>
    <mergeCell ref="A303:A306"/>
    <mergeCell ref="B303:B306"/>
    <mergeCell ref="C303:C306"/>
    <mergeCell ref="D303:D306"/>
    <mergeCell ref="E303:E306"/>
    <mergeCell ref="P303:P306"/>
    <mergeCell ref="Q303:Q306"/>
    <mergeCell ref="R303:R306"/>
    <mergeCell ref="S303:S306"/>
    <mergeCell ref="T303:T306"/>
    <mergeCell ref="U303:U306"/>
    <mergeCell ref="V303:V306"/>
    <mergeCell ref="W303:W306"/>
    <mergeCell ref="X303:X306"/>
    <mergeCell ref="Y303:Y306"/>
    <mergeCell ref="A307:A310"/>
    <mergeCell ref="B307:B310"/>
    <mergeCell ref="C307:C310"/>
    <mergeCell ref="D307:D310"/>
    <mergeCell ref="E307:E310"/>
    <mergeCell ref="P307:P310"/>
    <mergeCell ref="Q307:Q310"/>
    <mergeCell ref="R307:R310"/>
    <mergeCell ref="S307:S310"/>
    <mergeCell ref="T307:T310"/>
    <mergeCell ref="U307:U310"/>
    <mergeCell ref="V307:V310"/>
    <mergeCell ref="W307:W310"/>
    <mergeCell ref="X307:X310"/>
    <mergeCell ref="Y307:Y310"/>
    <mergeCell ref="A311:Y311"/>
    <mergeCell ref="A312:A319"/>
    <mergeCell ref="B312:B319"/>
    <mergeCell ref="C312:C319"/>
    <mergeCell ref="D312:D319"/>
    <mergeCell ref="E312:E319"/>
    <mergeCell ref="P312:P319"/>
    <mergeCell ref="Q312:Q319"/>
    <mergeCell ref="R312:R319"/>
    <mergeCell ref="S312:S319"/>
    <mergeCell ref="T312:T319"/>
    <mergeCell ref="U312:U319"/>
    <mergeCell ref="V312:V319"/>
    <mergeCell ref="W312:W319"/>
    <mergeCell ref="X312:X319"/>
    <mergeCell ref="Y312:Y319"/>
    <mergeCell ref="A320:A323"/>
    <mergeCell ref="B320:B323"/>
    <mergeCell ref="C320:C323"/>
    <mergeCell ref="D320:D323"/>
    <mergeCell ref="E320:E323"/>
    <mergeCell ref="P320:P323"/>
    <mergeCell ref="Q320:Q323"/>
    <mergeCell ref="R320:R323"/>
    <mergeCell ref="S320:S323"/>
    <mergeCell ref="T320:T323"/>
    <mergeCell ref="U320:U323"/>
    <mergeCell ref="V320:V323"/>
    <mergeCell ref="W320:W323"/>
    <mergeCell ref="X320:X323"/>
    <mergeCell ref="Y320:Y323"/>
    <mergeCell ref="A324:A327"/>
    <mergeCell ref="B324:B327"/>
    <mergeCell ref="C324:C327"/>
    <mergeCell ref="D324:D327"/>
    <mergeCell ref="E324:E327"/>
    <mergeCell ref="P324:P327"/>
    <mergeCell ref="Q324:Q327"/>
    <mergeCell ref="R324:R327"/>
    <mergeCell ref="S324:S327"/>
    <mergeCell ref="T324:T327"/>
    <mergeCell ref="U324:U327"/>
    <mergeCell ref="V324:V327"/>
    <mergeCell ref="W324:W327"/>
    <mergeCell ref="X324:X327"/>
    <mergeCell ref="Y324:Y327"/>
    <mergeCell ref="A328:A333"/>
    <mergeCell ref="B328:B333"/>
    <mergeCell ref="C328:C333"/>
    <mergeCell ref="D328:D333"/>
    <mergeCell ref="E328:E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X328:X333"/>
    <mergeCell ref="Y328:Y333"/>
    <mergeCell ref="A334:Y334"/>
    <mergeCell ref="A335:A338"/>
    <mergeCell ref="B335:B338"/>
    <mergeCell ref="C335:C338"/>
    <mergeCell ref="D335:D338"/>
    <mergeCell ref="E335:E338"/>
    <mergeCell ref="P335:P338"/>
    <mergeCell ref="Q335:Q338"/>
    <mergeCell ref="R335:R338"/>
    <mergeCell ref="S335:S338"/>
    <mergeCell ref="T335:T338"/>
    <mergeCell ref="U335:U338"/>
    <mergeCell ref="V335:V338"/>
    <mergeCell ref="W335:W338"/>
    <mergeCell ref="X335:X338"/>
    <mergeCell ref="Y335:Y338"/>
    <mergeCell ref="A339:A342"/>
    <mergeCell ref="B339:B342"/>
    <mergeCell ref="C339:C342"/>
    <mergeCell ref="D339:D342"/>
    <mergeCell ref="E339:E342"/>
    <mergeCell ref="P339:P342"/>
    <mergeCell ref="Q339:Q342"/>
    <mergeCell ref="R339:R342"/>
    <mergeCell ref="S339:S342"/>
    <mergeCell ref="T339:T342"/>
    <mergeCell ref="U339:U342"/>
    <mergeCell ref="V339:V342"/>
    <mergeCell ref="W339:W342"/>
    <mergeCell ref="X339:X342"/>
    <mergeCell ref="Y339:Y342"/>
    <mergeCell ref="A343:A346"/>
    <mergeCell ref="B343:B346"/>
    <mergeCell ref="C343:C346"/>
    <mergeCell ref="D343:D346"/>
    <mergeCell ref="E343:E346"/>
    <mergeCell ref="P343:P346"/>
    <mergeCell ref="Q343:Q346"/>
    <mergeCell ref="R343:R346"/>
    <mergeCell ref="S343:S346"/>
    <mergeCell ref="T343:T346"/>
    <mergeCell ref="U343:U346"/>
    <mergeCell ref="V343:V346"/>
    <mergeCell ref="W343:W346"/>
    <mergeCell ref="X343:X346"/>
    <mergeCell ref="Y343:Y346"/>
    <mergeCell ref="A347:E352"/>
    <mergeCell ref="P347:P352"/>
    <mergeCell ref="Q347:Q352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A353:Y353"/>
    <mergeCell ref="A354:Y354"/>
    <mergeCell ref="A355:A359"/>
    <mergeCell ref="B355:B359"/>
    <mergeCell ref="C355:C359"/>
    <mergeCell ref="D355:D359"/>
    <mergeCell ref="E355:E359"/>
    <mergeCell ref="P355:P359"/>
    <mergeCell ref="Q355:Q359"/>
    <mergeCell ref="R355:R359"/>
    <mergeCell ref="S355:S359"/>
    <mergeCell ref="T355:T359"/>
    <mergeCell ref="U355:U359"/>
    <mergeCell ref="V355:V359"/>
    <mergeCell ref="W355:W359"/>
    <mergeCell ref="X355:X359"/>
    <mergeCell ref="Y355:Y359"/>
    <mergeCell ref="A360:A364"/>
    <mergeCell ref="B360:B364"/>
    <mergeCell ref="C360:C364"/>
    <mergeCell ref="D360:D364"/>
    <mergeCell ref="E360:E364"/>
    <mergeCell ref="P360:P364"/>
    <mergeCell ref="Q360:Q364"/>
    <mergeCell ref="R360:R364"/>
    <mergeCell ref="S360:S364"/>
    <mergeCell ref="T360:T364"/>
    <mergeCell ref="U360:U364"/>
    <mergeCell ref="V360:V364"/>
    <mergeCell ref="W360:W364"/>
    <mergeCell ref="X360:X364"/>
    <mergeCell ref="Y360:Y364"/>
    <mergeCell ref="A365:A369"/>
    <mergeCell ref="B365:B369"/>
    <mergeCell ref="C365:C369"/>
    <mergeCell ref="D365:D369"/>
    <mergeCell ref="E365:E369"/>
    <mergeCell ref="P365:P369"/>
    <mergeCell ref="Q365:Q369"/>
    <mergeCell ref="R365:R369"/>
    <mergeCell ref="S365:S369"/>
    <mergeCell ref="T365:T369"/>
    <mergeCell ref="U365:U369"/>
    <mergeCell ref="V365:V369"/>
    <mergeCell ref="W365:W369"/>
    <mergeCell ref="X365:X369"/>
    <mergeCell ref="Y365:Y369"/>
    <mergeCell ref="A370:Y370"/>
    <mergeCell ref="A371:A375"/>
    <mergeCell ref="B371:B375"/>
    <mergeCell ref="C371:C375"/>
    <mergeCell ref="D371:D375"/>
    <mergeCell ref="E371:E375"/>
    <mergeCell ref="P371:P375"/>
    <mergeCell ref="Q371:Q375"/>
    <mergeCell ref="R371:R375"/>
    <mergeCell ref="S371:S375"/>
    <mergeCell ref="T371:T375"/>
    <mergeCell ref="U371:U375"/>
    <mergeCell ref="V371:V375"/>
    <mergeCell ref="W371:W375"/>
    <mergeCell ref="X371:X375"/>
    <mergeCell ref="Y371:Y375"/>
    <mergeCell ref="A376:A380"/>
    <mergeCell ref="B376:B380"/>
    <mergeCell ref="C376:C380"/>
    <mergeCell ref="D376:D380"/>
    <mergeCell ref="E376:E380"/>
    <mergeCell ref="P376:P380"/>
    <mergeCell ref="Q376:Q380"/>
    <mergeCell ref="R376:R380"/>
    <mergeCell ref="S376:S380"/>
    <mergeCell ref="T376:T380"/>
    <mergeCell ref="U376:U380"/>
    <mergeCell ref="V376:V380"/>
    <mergeCell ref="W376:W380"/>
    <mergeCell ref="X376:X380"/>
    <mergeCell ref="Y376:Y380"/>
    <mergeCell ref="A381:A385"/>
    <mergeCell ref="B381:B385"/>
    <mergeCell ref="C381:C385"/>
    <mergeCell ref="D381:D385"/>
    <mergeCell ref="E381:E385"/>
    <mergeCell ref="P381:P385"/>
    <mergeCell ref="Q381:Q385"/>
    <mergeCell ref="R381:R385"/>
    <mergeCell ref="S381:S385"/>
    <mergeCell ref="T381:T385"/>
    <mergeCell ref="U381:U385"/>
    <mergeCell ref="V381:V385"/>
    <mergeCell ref="W381:W385"/>
    <mergeCell ref="X381:X385"/>
    <mergeCell ref="Y381:Y385"/>
    <mergeCell ref="A386:A390"/>
    <mergeCell ref="B386:B390"/>
    <mergeCell ref="C386:C390"/>
    <mergeCell ref="D386:D390"/>
    <mergeCell ref="E386:E390"/>
    <mergeCell ref="P386:P390"/>
    <mergeCell ref="Q386:Q390"/>
    <mergeCell ref="R386:R390"/>
    <mergeCell ref="S386:S390"/>
    <mergeCell ref="T386:T390"/>
    <mergeCell ref="U386:U390"/>
    <mergeCell ref="V386:V390"/>
    <mergeCell ref="W386:W390"/>
    <mergeCell ref="X386:X390"/>
    <mergeCell ref="Y386:Y390"/>
    <mergeCell ref="A391:A395"/>
    <mergeCell ref="B391:B395"/>
    <mergeCell ref="C391:C395"/>
    <mergeCell ref="D391:D395"/>
    <mergeCell ref="E391:E395"/>
    <mergeCell ref="P391:P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A396:Y396"/>
    <mergeCell ref="A397:A401"/>
    <mergeCell ref="B397:B401"/>
    <mergeCell ref="C397:C401"/>
    <mergeCell ref="D397:D401"/>
    <mergeCell ref="E397:E401"/>
    <mergeCell ref="P397:P401"/>
    <mergeCell ref="Q397:Q401"/>
    <mergeCell ref="R397:R401"/>
    <mergeCell ref="S397:S401"/>
    <mergeCell ref="T397:T401"/>
    <mergeCell ref="U397:U401"/>
    <mergeCell ref="V397:V401"/>
    <mergeCell ref="W397:W401"/>
    <mergeCell ref="X397:X401"/>
    <mergeCell ref="Y397:Y401"/>
    <mergeCell ref="A402:A406"/>
    <mergeCell ref="B402:B406"/>
    <mergeCell ref="C402:C406"/>
    <mergeCell ref="D402:D406"/>
    <mergeCell ref="E402:E406"/>
    <mergeCell ref="P402:P406"/>
    <mergeCell ref="Q402:Q406"/>
    <mergeCell ref="R402:R406"/>
    <mergeCell ref="S402:S406"/>
    <mergeCell ref="T402:T406"/>
    <mergeCell ref="U402:U406"/>
    <mergeCell ref="V402:V406"/>
    <mergeCell ref="W402:W406"/>
    <mergeCell ref="X402:X406"/>
    <mergeCell ref="Y402:Y406"/>
    <mergeCell ref="A407:A411"/>
    <mergeCell ref="B407:B411"/>
    <mergeCell ref="C407:C411"/>
    <mergeCell ref="D407:D411"/>
    <mergeCell ref="E407:E411"/>
    <mergeCell ref="P407:P411"/>
    <mergeCell ref="Q407:Q411"/>
    <mergeCell ref="R407:R411"/>
    <mergeCell ref="S407:S411"/>
    <mergeCell ref="T407:T411"/>
    <mergeCell ref="U407:U411"/>
    <mergeCell ref="V407:V411"/>
    <mergeCell ref="W407:W411"/>
    <mergeCell ref="X407:X411"/>
    <mergeCell ref="Y407:Y411"/>
    <mergeCell ref="A412:E416"/>
    <mergeCell ref="P412:P416"/>
    <mergeCell ref="Q412:Q416"/>
    <mergeCell ref="R412:R416"/>
    <mergeCell ref="S412:S416"/>
    <mergeCell ref="T412:T416"/>
    <mergeCell ref="U412:U416"/>
    <mergeCell ref="V412:V416"/>
    <mergeCell ref="W412:W416"/>
    <mergeCell ref="X412:X416"/>
    <mergeCell ref="Y412:Y416"/>
    <mergeCell ref="A417:Y417"/>
    <mergeCell ref="A418:Y418"/>
    <mergeCell ref="A419:A422"/>
    <mergeCell ref="B419:B422"/>
    <mergeCell ref="C419:C422"/>
    <mergeCell ref="D419:D422"/>
    <mergeCell ref="E419:E422"/>
    <mergeCell ref="P419:P422"/>
    <mergeCell ref="Q419:Q422"/>
    <mergeCell ref="R419:R422"/>
    <mergeCell ref="S419:S422"/>
    <mergeCell ref="T419:T422"/>
    <mergeCell ref="U419:U422"/>
    <mergeCell ref="V419:V422"/>
    <mergeCell ref="W419:W422"/>
    <mergeCell ref="X419:X422"/>
    <mergeCell ref="Y419:Y422"/>
    <mergeCell ref="A423:A426"/>
    <mergeCell ref="B423:B426"/>
    <mergeCell ref="C423:C426"/>
    <mergeCell ref="D423:D426"/>
    <mergeCell ref="E423:E426"/>
    <mergeCell ref="P423:P426"/>
    <mergeCell ref="Q423:Q426"/>
    <mergeCell ref="R423:R426"/>
    <mergeCell ref="S423:S426"/>
    <mergeCell ref="T423:T426"/>
    <mergeCell ref="U423:U426"/>
    <mergeCell ref="V423:V426"/>
    <mergeCell ref="W423:W426"/>
    <mergeCell ref="X423:X426"/>
    <mergeCell ref="Y423:Y426"/>
    <mergeCell ref="A427:A430"/>
    <mergeCell ref="B427:B430"/>
    <mergeCell ref="C427:C430"/>
    <mergeCell ref="D427:D430"/>
    <mergeCell ref="E427:E430"/>
    <mergeCell ref="P427:P430"/>
    <mergeCell ref="Q427:Q430"/>
    <mergeCell ref="R427:R430"/>
    <mergeCell ref="S427:S430"/>
    <mergeCell ref="T427:T430"/>
    <mergeCell ref="U427:U430"/>
    <mergeCell ref="V427:V430"/>
    <mergeCell ref="W427:W430"/>
    <mergeCell ref="X427:X430"/>
    <mergeCell ref="Y427:Y430"/>
    <mergeCell ref="A431:E434"/>
    <mergeCell ref="P431:P434"/>
    <mergeCell ref="Q431:Q434"/>
    <mergeCell ref="R431:R434"/>
    <mergeCell ref="S431:S434"/>
    <mergeCell ref="T431:T434"/>
    <mergeCell ref="U431:U434"/>
    <mergeCell ref="V431:V434"/>
    <mergeCell ref="W431:W434"/>
    <mergeCell ref="X431:X434"/>
    <mergeCell ref="Y431:Y434"/>
    <mergeCell ref="A435:Y435"/>
    <mergeCell ref="A436:Y436"/>
    <mergeCell ref="A437:A440"/>
    <mergeCell ref="B437:B440"/>
    <mergeCell ref="C437:C440"/>
    <mergeCell ref="D437:D440"/>
    <mergeCell ref="E437:E440"/>
    <mergeCell ref="P437:P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A441:A444"/>
    <mergeCell ref="B441:B444"/>
    <mergeCell ref="C441:C444"/>
    <mergeCell ref="D441:D444"/>
    <mergeCell ref="E441:E444"/>
    <mergeCell ref="P441:P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A445:Y445"/>
    <mergeCell ref="A446:A449"/>
    <mergeCell ref="B446:B449"/>
    <mergeCell ref="C446:C449"/>
    <mergeCell ref="D446:D449"/>
    <mergeCell ref="E446:E449"/>
    <mergeCell ref="P446:P449"/>
    <mergeCell ref="Q446:Q449"/>
    <mergeCell ref="R446:R449"/>
    <mergeCell ref="S446:S449"/>
    <mergeCell ref="T446:T449"/>
    <mergeCell ref="U446:U449"/>
    <mergeCell ref="V446:V449"/>
    <mergeCell ref="W446:W449"/>
    <mergeCell ref="X446:X449"/>
    <mergeCell ref="Y446:Y449"/>
    <mergeCell ref="A450:A453"/>
    <mergeCell ref="B450:B453"/>
    <mergeCell ref="C450:C453"/>
    <mergeCell ref="D450:D453"/>
    <mergeCell ref="E450:E453"/>
    <mergeCell ref="P450:P453"/>
    <mergeCell ref="Q450:Q453"/>
    <mergeCell ref="R450:R453"/>
    <mergeCell ref="S450:S453"/>
    <mergeCell ref="T450:T453"/>
    <mergeCell ref="U450:U453"/>
    <mergeCell ref="V450:V453"/>
    <mergeCell ref="W450:W453"/>
    <mergeCell ref="X450:X453"/>
    <mergeCell ref="Y450:Y453"/>
    <mergeCell ref="A454:A457"/>
    <mergeCell ref="B454:B457"/>
    <mergeCell ref="C454:C457"/>
    <mergeCell ref="D454:D457"/>
    <mergeCell ref="E454:E457"/>
    <mergeCell ref="P454:P457"/>
    <mergeCell ref="Q454:Q457"/>
    <mergeCell ref="R454:R457"/>
    <mergeCell ref="S454:S457"/>
    <mergeCell ref="T454:T457"/>
    <mergeCell ref="U454:U457"/>
    <mergeCell ref="V454:V457"/>
    <mergeCell ref="W454:W457"/>
    <mergeCell ref="X454:X457"/>
    <mergeCell ref="Y454:Y457"/>
    <mergeCell ref="A458:E461"/>
    <mergeCell ref="P458:P461"/>
    <mergeCell ref="Q458:Q461"/>
    <mergeCell ref="R458:R461"/>
    <mergeCell ref="S458:S461"/>
    <mergeCell ref="T458:T461"/>
    <mergeCell ref="U458:U461"/>
    <mergeCell ref="V458:V461"/>
    <mergeCell ref="W458:W461"/>
    <mergeCell ref="X458:X461"/>
    <mergeCell ref="Y458:Y461"/>
    <mergeCell ref="A462:Y462"/>
    <mergeCell ref="A463:Y463"/>
    <mergeCell ref="A464:A468"/>
    <mergeCell ref="B464:B468"/>
    <mergeCell ref="C464:C468"/>
    <mergeCell ref="D464:D468"/>
    <mergeCell ref="E464:E468"/>
    <mergeCell ref="P464:P468"/>
    <mergeCell ref="Q464:Q468"/>
    <mergeCell ref="R464:R468"/>
    <mergeCell ref="S464:S468"/>
    <mergeCell ref="T464:T468"/>
    <mergeCell ref="U464:U468"/>
    <mergeCell ref="V464:V468"/>
    <mergeCell ref="W464:W468"/>
    <mergeCell ref="X464:X468"/>
    <mergeCell ref="Y464:Y468"/>
    <mergeCell ref="A469:A473"/>
    <mergeCell ref="B469:B473"/>
    <mergeCell ref="C469:C473"/>
    <mergeCell ref="D469:D473"/>
    <mergeCell ref="E469:E473"/>
    <mergeCell ref="P469:P473"/>
    <mergeCell ref="Q469:Q473"/>
    <mergeCell ref="R469:R473"/>
    <mergeCell ref="S469:S473"/>
    <mergeCell ref="T469:T473"/>
    <mergeCell ref="U469:U473"/>
    <mergeCell ref="V469:V473"/>
    <mergeCell ref="W469:W473"/>
    <mergeCell ref="X469:X473"/>
    <mergeCell ref="Y469:Y473"/>
    <mergeCell ref="A474:Y474"/>
    <mergeCell ref="A475:A478"/>
    <mergeCell ref="B475:B478"/>
    <mergeCell ref="C475:C478"/>
    <mergeCell ref="D475:D478"/>
    <mergeCell ref="E475:E478"/>
    <mergeCell ref="P475:P478"/>
    <mergeCell ref="Q475:Q478"/>
    <mergeCell ref="R475:R478"/>
    <mergeCell ref="S475:S478"/>
    <mergeCell ref="T475:T478"/>
    <mergeCell ref="U475:U478"/>
    <mergeCell ref="V475:V478"/>
    <mergeCell ref="W475:W478"/>
    <mergeCell ref="X475:X478"/>
    <mergeCell ref="Y475:Y478"/>
    <mergeCell ref="A479:A482"/>
    <mergeCell ref="B479:B482"/>
    <mergeCell ref="C479:C482"/>
    <mergeCell ref="D479:D482"/>
    <mergeCell ref="E479:E482"/>
    <mergeCell ref="P479:P482"/>
    <mergeCell ref="Q479:Q482"/>
    <mergeCell ref="R479:R482"/>
    <mergeCell ref="S479:S482"/>
    <mergeCell ref="T479:T482"/>
    <mergeCell ref="U479:U482"/>
    <mergeCell ref="V479:V482"/>
    <mergeCell ref="W479:W482"/>
    <mergeCell ref="X479:X482"/>
    <mergeCell ref="Y479:Y482"/>
    <mergeCell ref="A483:A486"/>
    <mergeCell ref="B483:B486"/>
    <mergeCell ref="C483:C486"/>
    <mergeCell ref="D483:D486"/>
    <mergeCell ref="E483:E486"/>
    <mergeCell ref="P483:P486"/>
    <mergeCell ref="Q483:Q486"/>
    <mergeCell ref="R483:R486"/>
    <mergeCell ref="S483:S486"/>
    <mergeCell ref="T483:T486"/>
    <mergeCell ref="U483:U486"/>
    <mergeCell ref="V483:V486"/>
    <mergeCell ref="W483:W486"/>
    <mergeCell ref="X483:X486"/>
    <mergeCell ref="Y483:Y486"/>
    <mergeCell ref="A487:A490"/>
    <mergeCell ref="B487:B490"/>
    <mergeCell ref="C487:C490"/>
    <mergeCell ref="D487:D490"/>
    <mergeCell ref="E487:E490"/>
    <mergeCell ref="P487:P490"/>
    <mergeCell ref="Q487:Q490"/>
    <mergeCell ref="R487:R490"/>
    <mergeCell ref="S487:S490"/>
    <mergeCell ref="T487:T490"/>
    <mergeCell ref="U487:U490"/>
    <mergeCell ref="V487:V490"/>
    <mergeCell ref="W487:W490"/>
    <mergeCell ref="X487:X490"/>
    <mergeCell ref="Y487:Y490"/>
    <mergeCell ref="A491:A494"/>
    <mergeCell ref="B491:B494"/>
    <mergeCell ref="C491:C494"/>
    <mergeCell ref="D491:D494"/>
    <mergeCell ref="E491:E494"/>
    <mergeCell ref="P491:P494"/>
    <mergeCell ref="Q491:Q494"/>
    <mergeCell ref="R491:R494"/>
    <mergeCell ref="S491:S494"/>
    <mergeCell ref="T491:T494"/>
    <mergeCell ref="U491:U494"/>
    <mergeCell ref="V491:V494"/>
    <mergeCell ref="W491:W494"/>
    <mergeCell ref="X491:X494"/>
    <mergeCell ref="Y491:Y494"/>
    <mergeCell ref="A495:A498"/>
    <mergeCell ref="B495:B498"/>
    <mergeCell ref="C495:C498"/>
    <mergeCell ref="D495:D498"/>
    <mergeCell ref="E495:E498"/>
    <mergeCell ref="P495:P498"/>
    <mergeCell ref="Q495:Q498"/>
    <mergeCell ref="R495:R498"/>
    <mergeCell ref="S495:S498"/>
    <mergeCell ref="T495:T498"/>
    <mergeCell ref="U495:U498"/>
    <mergeCell ref="V495:V498"/>
    <mergeCell ref="W495:W498"/>
    <mergeCell ref="X495:X498"/>
    <mergeCell ref="Y495:Y498"/>
    <mergeCell ref="A499:A502"/>
    <mergeCell ref="B499:B502"/>
    <mergeCell ref="C499:C502"/>
    <mergeCell ref="D499:D502"/>
    <mergeCell ref="E499:E502"/>
    <mergeCell ref="P499:P502"/>
    <mergeCell ref="Q499:Q502"/>
    <mergeCell ref="R499:R502"/>
    <mergeCell ref="S499:S502"/>
    <mergeCell ref="T499:T502"/>
    <mergeCell ref="U499:U502"/>
    <mergeCell ref="V499:V502"/>
    <mergeCell ref="W499:W502"/>
    <mergeCell ref="X499:X502"/>
    <mergeCell ref="Y499:Y502"/>
    <mergeCell ref="A503:A506"/>
    <mergeCell ref="B503:B506"/>
    <mergeCell ref="C503:C506"/>
    <mergeCell ref="D503:D506"/>
    <mergeCell ref="E503:E506"/>
    <mergeCell ref="P503:P506"/>
    <mergeCell ref="Q503:Q506"/>
    <mergeCell ref="R503:R506"/>
    <mergeCell ref="S503:S506"/>
    <mergeCell ref="T503:T506"/>
    <mergeCell ref="U503:U506"/>
    <mergeCell ref="V503:V506"/>
    <mergeCell ref="W503:W506"/>
    <mergeCell ref="X503:X506"/>
    <mergeCell ref="Y503:Y506"/>
    <mergeCell ref="A507:A510"/>
    <mergeCell ref="B507:B510"/>
    <mergeCell ref="C507:C510"/>
    <mergeCell ref="D507:D510"/>
    <mergeCell ref="E507:E510"/>
    <mergeCell ref="P507:P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A511:A514"/>
    <mergeCell ref="B511:B514"/>
    <mergeCell ref="C511:C514"/>
    <mergeCell ref="D511:D514"/>
    <mergeCell ref="E511:E514"/>
    <mergeCell ref="P511:P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A515:A518"/>
    <mergeCell ref="B515:B518"/>
    <mergeCell ref="C515:C518"/>
    <mergeCell ref="D515:D518"/>
    <mergeCell ref="E515:E518"/>
    <mergeCell ref="P515:P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A519:A522"/>
    <mergeCell ref="B519:B522"/>
    <mergeCell ref="C519:C522"/>
    <mergeCell ref="D519:D522"/>
    <mergeCell ref="E519:E522"/>
    <mergeCell ref="P519:P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A523:A526"/>
    <mergeCell ref="B523:B526"/>
    <mergeCell ref="C523:C526"/>
    <mergeCell ref="D523:D526"/>
    <mergeCell ref="E523:E526"/>
    <mergeCell ref="P523:P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A527:A530"/>
    <mergeCell ref="B527:B530"/>
    <mergeCell ref="C527:C530"/>
    <mergeCell ref="D527:D530"/>
    <mergeCell ref="E527:E530"/>
    <mergeCell ref="P527:P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A531:A534"/>
    <mergeCell ref="B531:B534"/>
    <mergeCell ref="C531:C534"/>
    <mergeCell ref="D531:D534"/>
    <mergeCell ref="E531:E534"/>
    <mergeCell ref="P531:P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A535:A538"/>
    <mergeCell ref="B535:B538"/>
    <mergeCell ref="C535:C538"/>
    <mergeCell ref="D535:D538"/>
    <mergeCell ref="E535:E538"/>
    <mergeCell ref="P535:P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A539:A542"/>
    <mergeCell ref="B539:B542"/>
    <mergeCell ref="C539:C542"/>
    <mergeCell ref="D539:D542"/>
    <mergeCell ref="E539:E542"/>
    <mergeCell ref="P539:P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A543:A546"/>
    <mergeCell ref="B543:B546"/>
    <mergeCell ref="C543:C546"/>
    <mergeCell ref="D543:D546"/>
    <mergeCell ref="E543:E546"/>
    <mergeCell ref="P543:P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A547:A550"/>
    <mergeCell ref="B547:B550"/>
    <mergeCell ref="C547:C550"/>
    <mergeCell ref="D547:D550"/>
    <mergeCell ref="E547:E550"/>
    <mergeCell ref="P547:P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A551:A554"/>
    <mergeCell ref="B551:B554"/>
    <mergeCell ref="C551:C554"/>
    <mergeCell ref="D551:D554"/>
    <mergeCell ref="E551:E554"/>
    <mergeCell ref="P551:P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A555:A558"/>
    <mergeCell ref="B555:B558"/>
    <mergeCell ref="C555:C558"/>
    <mergeCell ref="D555:D558"/>
    <mergeCell ref="E555:E558"/>
    <mergeCell ref="P555:P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A559:A562"/>
    <mergeCell ref="B559:B562"/>
    <mergeCell ref="C559:C562"/>
    <mergeCell ref="D559:D562"/>
    <mergeCell ref="E559:E562"/>
    <mergeCell ref="P559:P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A563:A566"/>
    <mergeCell ref="B563:B566"/>
    <mergeCell ref="C563:C566"/>
    <mergeCell ref="D563:D566"/>
    <mergeCell ref="E563:E566"/>
    <mergeCell ref="P563:P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A567:A570"/>
    <mergeCell ref="B567:B570"/>
    <mergeCell ref="C567:C570"/>
    <mergeCell ref="D567:D570"/>
    <mergeCell ref="E567:E570"/>
    <mergeCell ref="P567:P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A571:A574"/>
    <mergeCell ref="B571:B574"/>
    <mergeCell ref="C571:C574"/>
    <mergeCell ref="D571:D574"/>
    <mergeCell ref="E571:E574"/>
    <mergeCell ref="P571:P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A575:A578"/>
    <mergeCell ref="B575:B578"/>
    <mergeCell ref="C575:C578"/>
    <mergeCell ref="D575:D578"/>
    <mergeCell ref="E575:E578"/>
    <mergeCell ref="P575:P578"/>
    <mergeCell ref="Q575:Q578"/>
    <mergeCell ref="R575:R578"/>
    <mergeCell ref="S575:S578"/>
    <mergeCell ref="T575:T578"/>
    <mergeCell ref="U575:U578"/>
    <mergeCell ref="V575:V578"/>
    <mergeCell ref="W575:W578"/>
    <mergeCell ref="X575:X578"/>
    <mergeCell ref="Y575:Y578"/>
    <mergeCell ref="A579:A582"/>
    <mergeCell ref="B579:B582"/>
    <mergeCell ref="C579:C582"/>
    <mergeCell ref="D579:D582"/>
    <mergeCell ref="E579:E582"/>
    <mergeCell ref="P579:P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A583:A586"/>
    <mergeCell ref="B583:B586"/>
    <mergeCell ref="C583:C586"/>
    <mergeCell ref="D583:D586"/>
    <mergeCell ref="E583:E586"/>
    <mergeCell ref="P583:P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A587:A590"/>
    <mergeCell ref="B587:B590"/>
    <mergeCell ref="C587:C590"/>
    <mergeCell ref="D587:D590"/>
    <mergeCell ref="E587:E590"/>
    <mergeCell ref="P587:P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A591:A594"/>
    <mergeCell ref="B591:B594"/>
    <mergeCell ref="C591:C594"/>
    <mergeCell ref="D591:D594"/>
    <mergeCell ref="E591:E594"/>
    <mergeCell ref="P591:P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A595:A598"/>
    <mergeCell ref="B595:B598"/>
    <mergeCell ref="C595:C598"/>
    <mergeCell ref="D595:D598"/>
    <mergeCell ref="E595:E598"/>
    <mergeCell ref="P595:P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A599:E603"/>
    <mergeCell ref="P599:P603"/>
    <mergeCell ref="Q599:Q603"/>
    <mergeCell ref="R599:R603"/>
    <mergeCell ref="S599:S603"/>
    <mergeCell ref="T599:T603"/>
    <mergeCell ref="U599:U603"/>
    <mergeCell ref="V599:V603"/>
    <mergeCell ref="W599:W603"/>
    <mergeCell ref="X599:X603"/>
    <mergeCell ref="Y599:Y603"/>
    <mergeCell ref="A604:E609"/>
    <mergeCell ref="P604:P609"/>
    <mergeCell ref="Q604:Q609"/>
    <mergeCell ref="R604:R609"/>
    <mergeCell ref="S604:S609"/>
    <mergeCell ref="T604:T609"/>
    <mergeCell ref="U604:U609"/>
    <mergeCell ref="V604:V609"/>
    <mergeCell ref="W604:W609"/>
    <mergeCell ref="X604:X609"/>
    <mergeCell ref="Y604:Y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1-12-31T19:31:08Z</cp:lastPrinted>
  <dcterms:modified xsi:type="dcterms:W3CDTF">2020-07-24T05:51:46Z</dcterms:modified>
  <cp:revision>0</cp:revision>
  <dc:subject/>
  <dc:title/>
</cp:coreProperties>
</file>