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2" uniqueCount="657">
  <si>
    <t xml:space="preserve">Приложение </t>
  </si>
  <si>
    <t xml:space="preserve">к Постановлению Администрации Тевризского</t>
  </si>
  <si>
    <t xml:space="preserve">муниципального района Омской области</t>
  </si>
  <si>
    <t xml:space="preserve">от «17» июля 2020г. № 185-п</t>
  </si>
  <si>
    <t xml:space="preserve">              Структура</t>
  </si>
  <si>
    <t xml:space="preserve">и изменениями в ред. Пост. № _____-п от ________2024г.</t>
  </si>
  <si>
    <t xml:space="preserve"> муниципальной программы "Развитие экономического потенциала Тевризского муниципального района Омской области (2021-2027 годы)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)</t>
  </si>
  <si>
    <t xml:space="preserve">наименование</t>
  </si>
  <si>
    <t xml:space="preserve">ед.измерения</t>
  </si>
  <si>
    <t xml:space="preserve">значение</t>
  </si>
  <si>
    <t xml:space="preserve">всего</t>
  </si>
  <si>
    <t xml:space="preserve">в том числе</t>
  </si>
  <si>
    <t xml:space="preserve">в том числе по годам реализации муниципальной программы</t>
  </si>
  <si>
    <t xml:space="preserve">Неисполненные обязательства в предыдущем году</t>
  </si>
  <si>
    <t xml:space="preserve">Цель муниципальной программы "Создание благоприятных условий для развития экономики Тевризского муниципального района Омской области"</t>
  </si>
  <si>
    <t xml:space="preserve">Цель подпрограммы  1 муниципальной программы 2 "Улучшение деятельности торговли, транспорта, дорожного хозяйства Тевризского муниципального района Омской области"</t>
  </si>
  <si>
    <t xml:space="preserve">Задача 1 "Усиление мер взаимодействия органов местного самоуправления и субъектов малого предпринимательства по развитию торговли на территории Тевризского муниципального района Омской области"</t>
  </si>
  <si>
    <t xml:space="preserve">1.1</t>
  </si>
  <si>
    <t xml:space="preserve">Основное мероприятие 1 "Развитие торговли на территории района"</t>
  </si>
  <si>
    <t xml:space="preserve">Администрация Тевризского муниципального района Омской области, Администрации поселений Тевризского муниципального района Омской области</t>
  </si>
  <si>
    <t xml:space="preserve">всего, из них расходы за счет:</t>
  </si>
  <si>
    <t xml:space="preserve">x</t>
  </si>
  <si>
    <t xml:space="preserve">налоговых и неналоговых доходов, поступлений нецелевого характера из областного бюджета</t>
  </si>
  <si>
    <t xml:space="preserve">поступлений целевого характреа из областного бюджета</t>
  </si>
  <si>
    <t xml:space="preserve">поступлений целевого характера из федерального бюджета</t>
  </si>
  <si>
    <t xml:space="preserve">1.1.1</t>
  </si>
  <si>
    <t xml:space="preserve">Мероприятие 1. "Расходы, связанные с развитием торговли"</t>
  </si>
  <si>
    <t xml:space="preserve">Увеличение оборота розничной торговли на территории Тевризского муниципального района Омской области</t>
  </si>
  <si>
    <t xml:space="preserve">%</t>
  </si>
  <si>
    <t xml:space="preserve">1.2</t>
  </si>
  <si>
    <t xml:space="preserve">Основное мероприятие 2 "Развитие МСП в муниципальном районе"</t>
  </si>
  <si>
    <t xml:space="preserve">поступлений целевого характера из областного бюджета</t>
  </si>
  <si>
    <t xml:space="preserve">1.2.1</t>
  </si>
  <si>
    <t xml:space="preserve">Мероприятие 1 "Мероприятия, направленные на развитие малого и среднего предпринимательства"</t>
  </si>
  <si>
    <t xml:space="preserve">Администрация Тевризского муниципального района Омской области</t>
  </si>
  <si>
    <t xml:space="preserve">Доля занятых в сфере малого и среднего предпринимательстав от общей численности занятых в экономике района</t>
  </si>
  <si>
    <t xml:space="preserve">1.2.2</t>
  </si>
  <si>
    <t xml:space="preserve">Мероприятие 2 "Мероприятия, направленные на поддержку (развитие) социального предпринимательства"</t>
  </si>
  <si>
    <t xml:space="preserve">Доля занятых в сфере социального предпринимательства в общей численности СМСП на территории района</t>
  </si>
  <si>
    <t xml:space="preserve">1.2.3</t>
  </si>
  <si>
    <t xml:space="preserve">Мероприятие 3 "Мероприятия, направленные на поддержку (развитие) физических лиц, применяющих специальный налоговый режим "Налог на профессиональный доход""</t>
  </si>
  <si>
    <t xml:space="preserve">Доля самозанятых в общей численности занятых в экономике района</t>
  </si>
  <si>
    <t xml:space="preserve">1.3</t>
  </si>
  <si>
    <t xml:space="preserve">Основное мероприятие 3 "Развитие МСП в муниципальном районе в рамках регионального проекта "Создание условий для легкого старта и комфортного ведения бизнеса" национального проекта "Малое и среднее предпринимательство и поддержка индивидуальной предпринимательской инициативы"</t>
  </si>
  <si>
    <t xml:space="preserve">1.3.1</t>
  </si>
  <si>
    <t xml:space="preserve">Мероприятие 1 "Предоставление грантов начинающим субъектам малого предпринимательства"</t>
  </si>
  <si>
    <t xml:space="preserve">Количество человек, получивших грантовую поддежку (ИП, ЮЛ, ФЛ)</t>
  </si>
  <si>
    <t xml:space="preserve">чел</t>
  </si>
  <si>
    <t xml:space="preserve">Задача 2 "Улучшение деятельности органов местного самоуправления в развитии и модернизации автомобильных дорог"</t>
  </si>
  <si>
    <t xml:space="preserve">2.1</t>
  </si>
  <si>
    <t xml:space="preserve">Основное мероприятие 1 "Модернизация и развитие автомобильных дорог"</t>
  </si>
  <si>
    <t xml:space="preserve">Управление жилищно-коммунального хозяйства Администрации Тевризского муниципального района Омской области</t>
  </si>
  <si>
    <t xml:space="preserve">поступлений целевого характера из бюджетов поселений</t>
  </si>
  <si>
    <t xml:space="preserve">2.1.1</t>
  </si>
  <si>
    <t xml:space="preserve">Мероприятие 1 "Содержание сети автомобильных дорог общего пользования и искусственных сооружений на них"</t>
  </si>
  <si>
    <t xml:space="preserve">Удельный вес автомобильных дорог с твердым покрытием к общей протяженности автомобильных дорог</t>
  </si>
  <si>
    <t xml:space="preserve">2.1.2</t>
  </si>
  <si>
    <t xml:space="preserve">Мероприятие 2 "Ремонт автомобильной дороги по ул.Школьной (от дома № 26 до ул.Юбилейная) в с.Бакшеево Тевризского муниципального района Омской области"</t>
  </si>
  <si>
    <t xml:space="preserve">Итого по подпрограмме 1 "Развитие торговли, транспорта, дорожного хозяйства Тевризского муниципального района Омской области"</t>
  </si>
  <si>
    <t xml:space="preserve">Цель подпрограммы 2 муниципальной программы 2 "2. Улучшение условий для развития строительства и жилищно-коммунального комплекса на территории Тевризского муниципального района Омской области"</t>
  </si>
  <si>
    <t xml:space="preserve">Задача 1 " Создание условий для обеспечения граждан доступным и комфортным жильем и жилищно-коммунальными услугами"</t>
  </si>
  <si>
    <t xml:space="preserve">Основное мероприятие 1 "Развитие жилищного строительства"</t>
  </si>
  <si>
    <t xml:space="preserve">Мероприятие 1 "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"</t>
  </si>
  <si>
    <t xml:space="preserve">Количество граждан, переселенных из аварийного жилищного фонда</t>
  </si>
  <si>
    <t xml:space="preserve">человек</t>
  </si>
  <si>
    <t xml:space="preserve">1.1.2</t>
  </si>
  <si>
    <t xml:space="preserve">Мероприятие 2 "Проведение капитального ремонта, реконструкция и модернизация жилых домов"</t>
  </si>
  <si>
    <t xml:space="preserve">Площадь жилых домов, в отношении которых произведен капитальный ремонт, реконструкция, модернизация</t>
  </si>
  <si>
    <t xml:space="preserve">кв.м.</t>
  </si>
  <si>
    <t xml:space="preserve">1.1.3</t>
  </si>
  <si>
    <t xml:space="preserve">Мероприятие 3 "Внесение изменений в Схему территориального планирования Тевризского муниципального района Омской области"</t>
  </si>
  <si>
    <t xml:space="preserve">Количество утвержденных схем территориального планирования</t>
  </si>
  <si>
    <t xml:space="preserve">ед</t>
  </si>
  <si>
    <t xml:space="preserve">1.1.4</t>
  </si>
  <si>
    <t xml:space="preserve">Мероприятие 4 "Строительство многоквартирных домов в целях формирования муниципального специализированного фонда"</t>
  </si>
  <si>
    <t xml:space="preserve">Количество построенных многоквартирных домов в целях формирования муниципального специализированного фонда на территории района</t>
  </si>
  <si>
    <t xml:space="preserve">1.1.5</t>
  </si>
  <si>
    <t xml:space="preserve">Мероприятие 5 "Комплексное освоение и развитие территорий в целях жилищного строительства"</t>
  </si>
  <si>
    <t xml:space="preserve">Количество проектов по обеспечению земельных участков коммунальной инфраструктуры в целях жилищного строительства</t>
  </si>
  <si>
    <t xml:space="preserve">1.1.6</t>
  </si>
  <si>
    <t xml:space="preserve">Мероприятие 6 "Обеспечение жильем молодых семей"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семей</t>
  </si>
  <si>
    <t xml:space="preserve">1.1.7</t>
  </si>
  <si>
    <t xml:space="preserve">Мероприятие 7 "Предоставление гражданам социальных выплат на строительство (реконструкцию) индивидуального жилья"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1.1.8</t>
  </si>
  <si>
    <t xml:space="preserve">Мероприятие 8 "Прочие расходы по развитию жилищного комплекса"</t>
  </si>
  <si>
    <t xml:space="preserve">Основное мероприятие 2 "Поддержка коммунального хозяйства"</t>
  </si>
  <si>
    <t xml:space="preserve">Мероприятие 1 "Приобретение и установка технологического оборудования теплотехнического назначения на котельную, расположенную по адресу: Омская область, Тевризский район, р.п. Тевриз, ул. Горького, д. 1"</t>
  </si>
  <si>
    <t xml:space="preserve">Приобретение и установка технологического оборудования теплотехнического назначения</t>
  </si>
  <si>
    <t xml:space="preserve">Мероприятие 2 "Приобретение и установка резервного источника электроснабжения на котельную по ул. Школьная, д  33, с. Бакшеево Тевризского муниципального района Омской области"</t>
  </si>
  <si>
    <t xml:space="preserve">Приобретение и установка резервного источника электроснабжения</t>
  </si>
  <si>
    <t xml:space="preserve">Мероприятие 3 "Приобретение и установка резервного источника электроснабжения на котельную по ул. Береговая, д  38Б, с. Иванов Мыс Тевризского муниципального района Омской области"</t>
  </si>
  <si>
    <t xml:space="preserve">1.2.4</t>
  </si>
  <si>
    <t xml:space="preserve">Мероприятие 4 "Приобретение и установка резервного источника электроснабжения на котельную по ул. Мира, д  10 А, с. Петелино Тевризского муниципального района Омской области"</t>
  </si>
  <si>
    <t xml:space="preserve">1.2.5</t>
  </si>
  <si>
    <t xml:space="preserve">Мероприятие 5 "Приобретение и установка резервного источника электроснабжения на котельную по ул. Школьная, д  3, пос. Бородинка Тевризского муниципального района Омской области"</t>
  </si>
  <si>
    <t xml:space="preserve">1.2.6</t>
  </si>
  <si>
    <t xml:space="preserve">Мероприятие 6 "Ремонт водозаборной скважины водонапорной башни, расположенной по адресу: Омская область, Тевризский район, д. Комаровка"</t>
  </si>
  <si>
    <t xml:space="preserve">Количество отремонтированных водозаборных скважин</t>
  </si>
  <si>
    <t xml:space="preserve">1.2.7</t>
  </si>
  <si>
    <t xml:space="preserve">Мероприятие 7 "Ремонт водозаборной скважины 36-1090 водонапорной башни, расположенной по адресу: Омская область. Тевризский район, д. Тавинск. ул. Угловая, 8"</t>
  </si>
  <si>
    <t xml:space="preserve">1.2.8</t>
  </si>
  <si>
    <t xml:space="preserve">Мероприятие 8 "Ремонт водонапорной скважины р.п.Тевриз, ул. Горького"</t>
  </si>
  <si>
    <t xml:space="preserve">поступления целевого характера из бюджетов поселений</t>
  </si>
  <si>
    <t xml:space="preserve">1.2.9</t>
  </si>
  <si>
    <t xml:space="preserve">Мероприятие 9  "Возмещение недополученных доходов МУП "Сибирь" Тевризского муниципального района Омской области"</t>
  </si>
  <si>
    <t xml:space="preserve">Целевое использование предоставленной субсидии</t>
  </si>
  <si>
    <t xml:space="preserve">1.2.10</t>
  </si>
  <si>
    <t xml:space="preserve">Мероприятие 10 "Строительство, реконструкция и капитальный ремонт объектов муниципальной собственности"</t>
  </si>
  <si>
    <t xml:space="preserve">Объем выполненного строительства, реконструкции, капитального ремонта объектов муниципальной собственности</t>
  </si>
  <si>
    <t xml:space="preserve">1.2.11</t>
  </si>
  <si>
    <t xml:space="preserve">Мероприятие 11 "Мероприятия, направленные на оказание финансовой помощи, предоставляемой муниципальным унитарным предприятиям Тевризского муниципального района Омской области для восстановления платежеспособности (санации)"</t>
  </si>
  <si>
    <t xml:space="preserve">Количество муниципальных унитарных предприятий Тевризского муниципального района. в которых не допущена санация (банкротство)</t>
  </si>
  <si>
    <t xml:space="preserve">ед.</t>
  </si>
  <si>
    <t xml:space="preserve">1.2.12</t>
  </si>
  <si>
    <t xml:space="preserve">Мероприятие 12 "Приобретение  трубной продукции водохозяйственного назначения для замены водопроводных сетей на территории с. Петрово Тевризского муниципального района Омской области" </t>
  </si>
  <si>
    <t xml:space="preserve">Снижение уровня физического износа объектов водоснабжения </t>
  </si>
  <si>
    <t xml:space="preserve">Количество замененных водопроводных сетей</t>
  </si>
  <si>
    <t xml:space="preserve">м</t>
  </si>
  <si>
    <t xml:space="preserve">1.2.13</t>
  </si>
  <si>
    <t xml:space="preserve">Мероприятие 13 "Приобретение  трубной продукции водохозяйственного назначения для замены водопроводных сетей на территории с. Екатериновка Тевризского муниципального района Омской области" </t>
  </si>
  <si>
    <t xml:space="preserve">1.2.14</t>
  </si>
  <si>
    <t xml:space="preserve">Мероприятие 14 "Приобретение  трубной продукции водохозяйственного назначения для замены водопроводных сетей на территории с. Кип Тевризского муниципального района Омской области" </t>
  </si>
  <si>
    <t xml:space="preserve">1.2.15</t>
  </si>
  <si>
    <t xml:space="preserve">Мероприятие 15 "Приобретение  трубной продукции водохозяйственного назначения для замены водопроводных сетей на территории д. Азы  Тевризского муниципального района Омской области"</t>
  </si>
  <si>
    <t xml:space="preserve">1.2.16</t>
  </si>
  <si>
    <t xml:space="preserve">Мероприятие 16 "Организация водоснабжения населения (финансовое обеспечение (возмещение) затрат в связи с производством и реализацией товаров, работ, услуг МУП Водострой)"</t>
  </si>
  <si>
    <t xml:space="preserve">1.2.17</t>
  </si>
  <si>
    <t xml:space="preserve">Мероприятие 17 "Организация водоснабжения населения"</t>
  </si>
  <si>
    <t xml:space="preserve">1.2.18</t>
  </si>
  <si>
    <t xml:space="preserve">Мероприятие 18 "Формирование объектов муниципальной собственности, не требующих капитальных затрат"</t>
  </si>
  <si>
    <t xml:space="preserve">Формирование объектов муниципальной собственности, не требующих капитальных затрат</t>
  </si>
  <si>
    <t xml:space="preserve">1.2.19</t>
  </si>
  <si>
    <t xml:space="preserve">Мероприятие 19 "Приобретение и установка технологического оборудования теплотехнического назначения на котельную по ул. Школьная, д. 33, с. Бакшеево Тевризского муниципального района Омской области"</t>
  </si>
  <si>
    <t xml:space="preserve">1.2.20</t>
  </si>
  <si>
    <t xml:space="preserve">Мероприятие 20 "Приобретение и установка технологического оборудования теплотехнического назначения на котельную по ул. М. Горького, д.  1, р.п. Тевриз Тевризского муниципального района Омской области"</t>
  </si>
  <si>
    <t xml:space="preserve">1.2.21</t>
  </si>
  <si>
    <t xml:space="preserve">Мероприятие 21 "Приобретение и установка технологического оборудования теплотехнического назначения на котельную по ул. Школьная, д. 2, с. Екатериновка Тевризского муниципального района Омской области"</t>
  </si>
  <si>
    <t xml:space="preserve">1.2.22</t>
  </si>
  <si>
    <t xml:space="preserve">Мероприятие 22 "Приобретение и установка технологического оборудования теплотехнического назначения на котельную по ул. Береговая, д. 38 Б, с. Иванов Мыс Тевризского муниципального района Омской области"</t>
  </si>
  <si>
    <t xml:space="preserve">1.2.23</t>
  </si>
  <si>
    <t xml:space="preserve">Мероприятие 23 "Приобретение и установка технологического оборудования теплотехнического назначения на котельную по ул. Центральная, д. 19, с. Кип Тевризского муниципального района Омской области"</t>
  </si>
  <si>
    <t xml:space="preserve">1.2.24</t>
  </si>
  <si>
    <t xml:space="preserve">Мероприятие 24 "Приобретение и установка технологического оборудования теплотехнического назначения на котельную по ул. Школьная, д. 13, с. Петрово Тевризского муниципального района Омской области"</t>
  </si>
  <si>
    <t xml:space="preserve">1.2.25</t>
  </si>
  <si>
    <t xml:space="preserve"> Мероприятие 25 "Приобретение и установка технологического оборудования теплотехнического назначения на котельную по ул. Школьная, д. 9а, с. Кузнецово Тевризского муниципального района Омской области"</t>
  </si>
  <si>
    <t xml:space="preserve">1.2.26</t>
  </si>
  <si>
    <t xml:space="preserve">Мероприятие 26 "Приобретение и установка технологического оборудования теплотехнического назначения на котельную по ул. Школьная, д. 9, д. Тавинск Тевризского муниципального района Омской области"</t>
  </si>
  <si>
    <t xml:space="preserve">1.2.27</t>
  </si>
  <si>
    <t xml:space="preserve">Мероприятие 27 "Приобретение технологического оборудования водохозяйственного назначения на водонапорные башни с. Утьма, с. Кип, с. Петрово, с. Иванов Мыс, с. Петелино Тевризского муниципального района Омской области"</t>
  </si>
  <si>
    <t xml:space="preserve">Количество приобретенного технологического оборудования водохозяйственного назначения</t>
  </si>
  <si>
    <t xml:space="preserve">5</t>
  </si>
  <si>
    <t xml:space="preserve">1.2.28</t>
  </si>
  <si>
    <t xml:space="preserve">Мероприятие 28 "Приобретение техники для нужд предприятий жилищно-коммунального хозяйства"</t>
  </si>
  <si>
    <t xml:space="preserve">Количество приобретенной техники для нужд предприятий жилищно-коммунального хозяйства</t>
  </si>
  <si>
    <t xml:space="preserve">Основное мероприятие 3 "Создание условий для обеспечения граждан доступными и качественными жилищно-коммунальными услугами"</t>
  </si>
  <si>
    <t xml:space="preserve">2021</t>
  </si>
  <si>
    <t xml:space="preserve">2027</t>
  </si>
  <si>
    <t xml:space="preserve">*</t>
  </si>
  <si>
    <t xml:space="preserve">Мероприятие 1 "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"</t>
  </si>
  <si>
    <t xml:space="preserve">Комитет образования Администрации Тевризского муниципального района Омской области</t>
  </si>
  <si>
    <t xml:space="preserve">Обеспечено отсутствие у муниципальных учреждений кредиторской задолженности за тепловое снабжение</t>
  </si>
  <si>
    <t xml:space="preserve">1.3.2</t>
  </si>
  <si>
    <t xml:space="preserve">Мероприятие 2 "Возмещение затрат, образовавшихся в связи с увеличением стоимости приобретения топлива относительно стоимости топлива, предусмотренной в тарифах (далее - возмещение межценовой разницы стоимости топлива)"</t>
  </si>
  <si>
    <t xml:space="preserve">Доля использования субсидии получателем субсидии на софинансирование расходов на возмещение межценовой разницы стоимости топлива в году предоставления субсидии</t>
  </si>
  <si>
    <t xml:space="preserve">Задача 2 "Повышение эффективности управления функционирования жилищно-коммунального комплекса"</t>
  </si>
  <si>
    <t xml:space="preserve">Основное мероприятие 1 "Осуществление руководства и управления в сфере строительства и жилищно-коммунального комплекса на территории Тевризского муниципального района Омской области"</t>
  </si>
  <si>
    <t xml:space="preserve">Мероприятие 1 "Руководство и управление в сфере установленных функций органов местного самоуправления"</t>
  </si>
  <si>
    <t xml:space="preserve">Степень исполнения сметы расходов Управления жилищно-коммунального хозяйства за отчетный период</t>
  </si>
  <si>
    <t xml:space="preserve">Задача 3 "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"</t>
  </si>
  <si>
    <t xml:space="preserve">3.1</t>
  </si>
  <si>
    <t xml:space="preserve">Основное мероприятие 1 "Приобретение и установка локальных станций очистки воды"</t>
  </si>
  <si>
    <t xml:space="preserve">3.1.1</t>
  </si>
  <si>
    <t xml:space="preserve">Мероприятие 1 "Приобретение и установка локальной станции очистки воды на водонапорную башню, расположенную по адресу: Омская область, Тевризский район, р.п. Тевриз, ул. А. Матросова, дом № 6 А"</t>
  </si>
  <si>
    <t xml:space="preserve">Доля населения, обеспеченного доброкачественной питьевой водой, отвечающей требованиям безопасности         Увеличение доли населения, обеспеченного доброкачественной питьевой водой, отвечающей требованиям безопасности</t>
  </si>
  <si>
    <t xml:space="preserve">38/2,5</t>
  </si>
  <si>
    <t xml:space="preserve">3.1.2</t>
  </si>
  <si>
    <t xml:space="preserve">Мероприятие 2 "Приобретение и установка локальной станции очистки воды на водонапорную башню, расположенную по адресу: Омская область, Тевризский район, р.п. Тевриз, ул. Плюснина, в 6 метрах южнее дома № 16"</t>
  </si>
  <si>
    <t xml:space="preserve">3.1.3</t>
  </si>
  <si>
    <t xml:space="preserve">Мероприятие 3 "Приобретение и установка локальной станции очистки воды на водонапорную башню, расположенную по адресу: Омская область, Тевризский район, с. Утьма, ул. Лесная"</t>
  </si>
  <si>
    <t xml:space="preserve">46/4</t>
  </si>
  <si>
    <t xml:space="preserve">3.1.4</t>
  </si>
  <si>
    <t xml:space="preserve">Мероприятие 4 "Приобретение и установка локальной станции очистки воды на водонапорную башню, расположенную по адресу: Омская область, Тевризский район, с. Кип, ул. Набережная"</t>
  </si>
  <si>
    <t xml:space="preserve">Количество приобретенных и установленных локальных станций очистки воды, оборудования для очистки и доочистки воды в городских и сельских поселениях Омской области, единиц</t>
  </si>
  <si>
    <t xml:space="preserve">Итого по подпрограмме 2 "Развитие инфраструктуры Тевризского муниципального района Омской области"</t>
  </si>
  <si>
    <t xml:space="preserve">поступлений за счет бюджетов поселений</t>
  </si>
  <si>
    <t xml:space="preserve">Цель подпрограммы 3 "Повышение безопасности жизнедеятельности населения на территории Тевризского муниципального района Омской области"</t>
  </si>
  <si>
    <t xml:space="preserve">Задача 1 "Улучшение деятельности органов местного самоуправления по обеспечению безопасности дорожного движения на территории Тевризского муниципального района Омской области"</t>
  </si>
  <si>
    <t xml:space="preserve">Основное мероприятие 1 "Обеспечение безопасности дорожного движения"</t>
  </si>
  <si>
    <t xml:space="preserve">Мероприятие 1 "Расходы по повышению уровня правовой культуры и предупреждения опасного поведения участников дорожного движения"</t>
  </si>
  <si>
    <t xml:space="preserve">Количество нарушений правил дорожного движения</t>
  </si>
  <si>
    <t xml:space="preserve">Задача 2 "Усиление мер по мобилизац. подготовке, гражданской обороне, по предупреждению и ликвидации чрезв. ситуаций, обеспечению мер пожарной безопасности, профилактике терроризма и экстремизма на территории Тевризского муниц. района Омской области"</t>
  </si>
  <si>
    <t xml:space="preserve">Основное мероприятие 1 "Проведение мероприятий по мобилизационной подготовке, гражданской обороне, предупреждению и ликвидации чрезвычайных ситуаций, обеспечению первичных мер пожарной безопасности, профилактике терроризма и экстремизма"</t>
  </si>
  <si>
    <t xml:space="preserve">Мероприятие 1 "Мероприятия по предупреждению и ликвидации чрезвычайных ситуаций"</t>
  </si>
  <si>
    <t xml:space="preserve">Количество рисков возникновения чрезвычайных ситуаций, вызванных весенним паводком</t>
  </si>
  <si>
    <t xml:space="preserve">Мероприятие 2 "Мероприятия по обеспечению первичных мер пожарной безопасности"</t>
  </si>
  <si>
    <t xml:space="preserve">Количество рисков пожаров в жилом секторе</t>
  </si>
  <si>
    <t xml:space="preserve">2.1.3</t>
  </si>
  <si>
    <t xml:space="preserve">Мероприятие 3 "Мероприятия по профилактике правонарушений, преступлений, совершенных в том числе с использованием информационно-телекоммуникационных технологий в сфере компьютерной информации, антитеррористической, экстремистской деятельности и противодействию злоупотреблению наркотическими средствами и алкоголем"</t>
  </si>
  <si>
    <t xml:space="preserve">Количество правонарушений, совершенных под алкогольным и наркотическим воздействием</t>
  </si>
  <si>
    <t xml:space="preserve">2.1.4 </t>
  </si>
  <si>
    <t xml:space="preserve">Мероприятие 4 "Расходы по обслуживанию системы централизованного оповещения"</t>
  </si>
  <si>
    <t xml:space="preserve">Степень исполнения сметы Администрации Тевризского муниципального района</t>
  </si>
  <si>
    <t xml:space="preserve">2.1.5</t>
  </si>
  <si>
    <t xml:space="preserve">Мероприятие 5 "Мероприятия по предупреждению и ликвидации чрезвычайных ситуаций"</t>
  </si>
  <si>
    <t xml:space="preserve">Комитет финансов и контроля Администрации Тевризского муниципального района Омской области</t>
  </si>
  <si>
    <t xml:space="preserve">Целевое использование средств районного и областного бюджетов за отчетный период</t>
  </si>
  <si>
    <t xml:space="preserve">2.1.6</t>
  </si>
  <si>
    <t xml:space="preserve">Мероприятие 6 "Пособия по социальной помощи населению в денежной форме"</t>
  </si>
  <si>
    <t xml:space="preserve">Администрация Тевризского муниципального района</t>
  </si>
  <si>
    <t xml:space="preserve">Степень исполнения смет райооного, областного, федерального бюджетов за отчетный период</t>
  </si>
  <si>
    <t xml:space="preserve">2.1.7</t>
  </si>
  <si>
    <t xml:space="preserve">Мероприятие 7 "Проведение мероприятий по защите населения от ЧС в условиях военного и мирного времени"</t>
  </si>
  <si>
    <t xml:space="preserve">Управление жилищно-коммунального хозяйства Администрации Тевризского муниципального района</t>
  </si>
  <si>
    <t xml:space="preserve">Степень исполнения сметы областного бюджета за отчетный период</t>
  </si>
  <si>
    <t xml:space="preserve">2.1.8</t>
  </si>
  <si>
    <t xml:space="preserve">Мероприятие 8 "Мероприятия, направленные на поддержку народных дружин"</t>
  </si>
  <si>
    <t xml:space="preserve">Снижение уровня правонарушений граждан</t>
  </si>
  <si>
    <t xml:space="preserve">2.1.9</t>
  </si>
  <si>
    <t xml:space="preserve">Мероприятие 9 "Мероприятия по социальной адаптации, трудоустройству и ресоциализации неработающих и не имеющих постоянного источника доходов, граждан, освободившихся из мест лишения свободы и граждан, осужденных к наказаниям, не связанным с изоляцией от общества"</t>
  </si>
  <si>
    <t xml:space="preserve">Количество трудоустроенных граждан</t>
  </si>
  <si>
    <t xml:space="preserve">чел.</t>
  </si>
  <si>
    <t xml:space="preserve">2.1.10</t>
  </si>
  <si>
    <t xml:space="preserve">Мероприятие 10 "Мероприятия, направленные на правовое просвещение и правовое информирование граждан"</t>
  </si>
  <si>
    <t xml:space="preserve">Количество проведенных мероприятий</t>
  </si>
  <si>
    <t xml:space="preserve">2.1.11</t>
  </si>
  <si>
    <t xml:space="preserve">Мероприятие 11 "Организация и осуществление мероприятий по мобилизационной подготовке муниципальных предприятий и учреждений, находящихся на территории муниципального района"</t>
  </si>
  <si>
    <t xml:space="preserve">Итого по подпрограмме 3 "Обеспечение безопасности жизнедеятельности населения Тевризского муниципального района Омской области"</t>
  </si>
  <si>
    <t xml:space="preserve">Цель подпрограммы 4 "Совершенствование организации и осуществления бюджетного процесса, развития стимулов для правомерного управления финансами муниципальных образований Тевризского муниципального района Омской области"</t>
  </si>
  <si>
    <t xml:space="preserve">Задача 1 "Улучшение деятельности Комитета финансов и контроля Администрации Тевризского муниципального района Омской области по реализации полномочий в сфере бюджетного и налогового законодательства"</t>
  </si>
  <si>
    <t xml:space="preserve">Основное мероприятие 1 "Повышение эффективности управления муниципальными финансами и развитие межбюджетных отношений в Тевризском муниципальном районе Омской области"</t>
  </si>
  <si>
    <t xml:space="preserve">Степень соответствия Решения Совета Тевризского муниципального района Омской области о муниципальном бюджете требованиям Бюджетного кодекса Российской Федерации</t>
  </si>
  <si>
    <t xml:space="preserve">Мероприятие 2 "Качественное и своевременное предоставление бюджетной отчетности"</t>
  </si>
  <si>
    <t xml:space="preserve">Соблюдение сроков и качества предоставления бюджетной отчетности</t>
  </si>
  <si>
    <t xml:space="preserve">Мероприятие 3 "Проведение мероприятий по недопущению кредиторской задолженности"</t>
  </si>
  <si>
    <t xml:space="preserve">Удельный вес просроченной кредиторской задолженности в общем объеме расходов муниципального бюджета</t>
  </si>
  <si>
    <t xml:space="preserve">Мероприятие 4 "Формирование и использование средств резервного фонда Администрации Тевризского муниципального района Омской области"</t>
  </si>
  <si>
    <t xml:space="preserve">Степень соответствия использования средств резервного фонда Администрации Тевризского муниципального района Омской области требованиям законодательства</t>
  </si>
  <si>
    <t xml:space="preserve">Мероприятие 5 "Осуществление нормотворческой и правоприменительной деятельности"</t>
  </si>
  <si>
    <t xml:space="preserve">Число протестов прокуратуры Тевризского района Омской области на нормативные правовые акты Комитета</t>
  </si>
  <si>
    <t xml:space="preserve">Мероприятие 6 "Исполнение полномочий в сфере закупок и бюджетных правоотношений"</t>
  </si>
  <si>
    <t xml:space="preserve">Исполнение сметы бюджета (%)</t>
  </si>
  <si>
    <t xml:space="preserve">100</t>
  </si>
  <si>
    <t xml:space="preserve">Задача 2 "Совершенствование форм составления, исполнения муниципального бюджета и форм бюджетной отчетности"</t>
  </si>
  <si>
    <t xml:space="preserve">Мероприятие 1 "Ведение бюджетного учета исполнения сметы Комитета в соответствии с требованиями бюджетного законодательства"</t>
  </si>
  <si>
    <t xml:space="preserve">Количество нарушений, выявленных контролирующими органами при проведении проверок в части правильности ведения бюджетного учета и исполнения сметы Комитета</t>
  </si>
  <si>
    <t xml:space="preserve">Мероприятие 2 "Обеспечение открытости и прозрачности муниципальных финансов"</t>
  </si>
  <si>
    <t xml:space="preserve">Степень соответствия освещаемой информации о деятельности Комитета требованиям законодательства</t>
  </si>
  <si>
    <t xml:space="preserve">Задача 3 "Совершенствование механизмов бюджетного регулирования и механизмов организации бюджетного процесса в поселениях Тевризского муниципального района Омской области"</t>
  </si>
  <si>
    <t xml:space="preserve">Мероприятие 1 "Выравнивание бюджетной обеспеченности сельских (городского) поселений Тевризского муниципального района Омской области"</t>
  </si>
  <si>
    <t xml:space="preserve">Величина разрыва в уровне бюджетной обеспеченности между наиболее и наименее обеспеченными сельскими (городским) поселениями Тевризского муниципального района Омской области после выравнивания бюджетной обеспеченности</t>
  </si>
  <si>
    <t xml:space="preserve">Мероприятие 2 "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"</t>
  </si>
  <si>
    <t xml:space="preserve">Удельный вес поселений, получивших дотацию на сбалансированность в общем количестве поселений района</t>
  </si>
  <si>
    <t xml:space="preserve">Мероприятие 3 "Проведение оценки качества организации и осуществления бюджетного процесса в сельских (городском) поселениях Тевризского муниципального района Омской области"</t>
  </si>
  <si>
    <t xml:space="preserve">Средняя по сельским (городскому) поселениям Тевризского муниципального района Омской области оценка качества организации и осуществления бюджетного процесса в сельских (городском) поселениях Тевризского муниципального района Омской области</t>
  </si>
  <si>
    <t xml:space="preserve">балл</t>
  </si>
  <si>
    <t xml:space="preserve">Мероприятие 4 "Поддержка стабильного уровня управления муниципальными финансами Омской области"</t>
  </si>
  <si>
    <t xml:space="preserve">3.1.5</t>
  </si>
  <si>
    <t xml:space="preserve">Мероприятие 5 "Софинансирование инициативных проектов поселений Тевризского района"</t>
  </si>
  <si>
    <t xml:space="preserve">Количество инициативных проектов, получивших поддержку</t>
  </si>
  <si>
    <t xml:space="preserve">Задача 4 "Повышение эффективности и результативности своих полномочий деятельности Администрации Тевризского муниципального района Омской области"</t>
  </si>
  <si>
    <t xml:space="preserve">4.1.</t>
  </si>
  <si>
    <t xml:space="preserve">Основное мероприятие 1 "Функционирование Администрации района, управление имуществом и земельными ресурсами на территории Тевризского муниципального района Омской области"</t>
  </si>
  <si>
    <t xml:space="preserve">4.1.1</t>
  </si>
  <si>
    <t xml:space="preserve">Мероприятие 1 "Проведение технической инвентаризации объектов недвижимости, находящихся в собственности муниципального района"</t>
  </si>
  <si>
    <t xml:space="preserve">Состояние проведения работ по технической инвентаризации объектов недвижимости в Тевризском муниципальном районе Омской области</t>
  </si>
  <si>
    <t xml:space="preserve">4.1.2</t>
  </si>
  <si>
    <t xml:space="preserve">Мероприятие 2 "Расходы по проведению кадастровых работ, оформление кадастровой документации на объекты недвижимого имущества"</t>
  </si>
  <si>
    <t xml:space="preserve">Состояние проведения замлеустроительных работ</t>
  </si>
  <si>
    <t xml:space="preserve">4.1.3</t>
  </si>
  <si>
    <t xml:space="preserve">Мероприятие 3 "Внесение изменений в схемы территориального планирования муниципальных районов"</t>
  </si>
  <si>
    <t xml:space="preserve">Количество схем территориального планирования</t>
  </si>
  <si>
    <t xml:space="preserve">4.1.4</t>
  </si>
  <si>
    <t xml:space="preserve">Мероприятие 4 "Приобретение недвижимого имущества в муниципальную собственность"</t>
  </si>
  <si>
    <t xml:space="preserve">4.1.5</t>
  </si>
  <si>
    <t xml:space="preserve">Мероприятие 5 "Осуществление государственного полномочия по созданию административных комиссий, в том числе обеспечению их деятельности"</t>
  </si>
  <si>
    <t xml:space="preserve">Среднее количество рассмотренных дел и вынесенных постановлений о привлечении к административной ответственности в соответствии с санкцией, за отчетный период</t>
  </si>
  <si>
    <t xml:space="preserve">4.1.6</t>
  </si>
  <si>
    <t xml:space="preserve">Мероприятие 6 "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4.1.7</t>
  </si>
  <si>
    <t xml:space="preserve">Мероприятие 7 "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"</t>
  </si>
  <si>
    <t xml:space="preserve">Задача 5 "Повышение качества муниципального управления"</t>
  </si>
  <si>
    <t xml:space="preserve">5.1</t>
  </si>
  <si>
    <t xml:space="preserve">5.1.1</t>
  </si>
  <si>
    <t xml:space="preserve">Степень соответствия Решений Совета Тевризского муниципального района полномочиям муниципального района, за отчетный период</t>
  </si>
  <si>
    <t xml:space="preserve">Задача 6 "Повышение качества обслуживания органов местного самоуправления"</t>
  </si>
  <si>
    <t xml:space="preserve">6.1</t>
  </si>
  <si>
    <t xml:space="preserve">прочие внебюджетные источники</t>
  </si>
  <si>
    <t xml:space="preserve">поступлений за счет средств поселений</t>
  </si>
  <si>
    <t xml:space="preserve">6.1.1</t>
  </si>
  <si>
    <t xml:space="preserve">Мероприятие 1 "Расходы на обслуживание органов местного самоуправления"</t>
  </si>
  <si>
    <t xml:space="preserve">Степень исполнения сметы Администрации Тевризского муниципального района, за отчетный период</t>
  </si>
  <si>
    <t xml:space="preserve">6.1.2</t>
  </si>
  <si>
    <t xml:space="preserve">Мероприятие 2 "Сопровождение программных продуктов муниципальных образований Омской области"</t>
  </si>
  <si>
    <t xml:space="preserve">Степень исполнения областного бюджета за отчетный период</t>
  </si>
  <si>
    <t xml:space="preserve">6.1.3</t>
  </si>
  <si>
    <t xml:space="preserve">Мероприятие 3 "Расходы на обслуживание органов местного самоуправления поселений"</t>
  </si>
  <si>
    <t xml:space="preserve">Степень исполнения сметы за отчетный период</t>
  </si>
  <si>
    <t xml:space="preserve">6.1.4</t>
  </si>
  <si>
    <t xml:space="preserve">Мероприятие 4 "Содействие достижению наилучших значений показателей деятельности органов местного самоуправления муниципальных районов Омской области"</t>
  </si>
  <si>
    <t xml:space="preserve">6.1.5</t>
  </si>
  <si>
    <t xml:space="preserve">Мероприятие 5 "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"</t>
  </si>
  <si>
    <t xml:space="preserve">6.1.6</t>
  </si>
  <si>
    <t xml:space="preserve">Мероприятие 6 "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"</t>
  </si>
  <si>
    <t xml:space="preserve">Комитет культуры Администрации Тевризского муниципального района Омской области</t>
  </si>
  <si>
    <t xml:space="preserve">6.1.7</t>
  </si>
  <si>
    <t xml:space="preserve">Мероприятие 7 "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"</t>
  </si>
  <si>
    <t xml:space="preserve">6.1.8</t>
  </si>
  <si>
    <t xml:space="preserve">Мероприятие 8 "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"</t>
  </si>
  <si>
    <t xml:space="preserve">Комитет по делам молодежи, физической культуры и спорта Администрации Тевризского муниципального района Омской области</t>
  </si>
  <si>
    <t xml:space="preserve">6.1.9</t>
  </si>
  <si>
    <t xml:space="preserve">Мероприятие 9 "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"</t>
  </si>
  <si>
    <t xml:space="preserve">6.1.10</t>
  </si>
  <si>
    <t xml:space="preserve">Мероприятие 10 "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"</t>
  </si>
  <si>
    <t xml:space="preserve">Управление сельского хозяйства Администрации Тевризского муниципального района Омской области</t>
  </si>
  <si>
    <t xml:space="preserve">6.1.11</t>
  </si>
  <si>
    <t xml:space="preserve">Мероприятие 11 "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"</t>
  </si>
  <si>
    <t xml:space="preserve">Управление строительства и жилищно-коммунального хозяйства Администрации Тевризского муниципального района Омской области</t>
  </si>
  <si>
    <t xml:space="preserve">6.1.12</t>
  </si>
  <si>
    <t xml:space="preserve">Мероприятие 12 "Обеспечение служебными жилыми помещениями глав муниципальных образований Омской области"</t>
  </si>
  <si>
    <t xml:space="preserve">Задача 7 "Повышение уровня муниципальной службы в Тевризском муниципальном районе Омской области"</t>
  </si>
  <si>
    <t xml:space="preserve">7.1</t>
  </si>
  <si>
    <t xml:space="preserve">Основное мероприятие 1 "Развитие муниципальной службы в Тевризском муниципальном районе Омской области"</t>
  </si>
  <si>
    <t xml:space="preserve">7.1.1</t>
  </si>
  <si>
    <t xml:space="preserve">Мероприятие 1 "Обучение на краткосрочных курсах повышения квалификации и курсах переподготовки"</t>
  </si>
  <si>
    <t xml:space="preserve">Количество муниципальных служащих, прошедших профессиональную переподготовку</t>
  </si>
  <si>
    <t xml:space="preserve">7.1.2</t>
  </si>
  <si>
    <t xml:space="preserve">Мероприятие 2 "Участие в однодневных и двухдневных семинарах, конференциях по повышению квалификации муниципальных служащих"</t>
  </si>
  <si>
    <t xml:space="preserve">Количество мероприятий (коллегии, конференции, семинары), в которых приняли участие сотрудники Администрации Тевризского муниципального района, за отчетный период</t>
  </si>
  <si>
    <t xml:space="preserve">Итого по подпрограмме 4 "Муниципальное управление. Управление муниципальными финансами и имуществом Тевризского муниципального района Омской области"</t>
  </si>
  <si>
    <t xml:space="preserve">Цель подпрограммы 5 "Создание благоприятных условий для развития агропромышленного комплекса на территории Тевризского района Омской области"</t>
  </si>
  <si>
    <t xml:space="preserve">Задача 1 "Поддержка СХО, крестьянских фермерских и личных подсобных хозяйств" </t>
  </si>
  <si>
    <t xml:space="preserve">Основное мероприятие 1 "Развитие основных подотраслей АПК, поддержка малых форм хозяйствования на территории   района"</t>
  </si>
  <si>
    <t xml:space="preserve">Мероприятие 1 "Субсидии СХТП (кроме граждан, ведущих ЛПХ) на оказание несвязанной поддержки в области растениеводства"</t>
  </si>
  <si>
    <t xml:space="preserve">Размер посевных площадей зернобобовых и кормовых сельскохозяйственных культур</t>
  </si>
  <si>
    <t xml:space="preserve">тыс.га</t>
  </si>
  <si>
    <t xml:space="preserve">Мероприятие 2 "Расходы на предоставление субсидий гражданам, ведущим ЛПХ на возмещение части затрат на уплату процентов по кредитам"</t>
  </si>
  <si>
    <t xml:space="preserve">Количество субсидируемых кредитных договоров ЛПХ</t>
  </si>
  <si>
    <t xml:space="preserve">шт</t>
  </si>
  <si>
    <t xml:space="preserve">Задача 2 "Улучшение кадрового обеспечения АПК Тевризского муниципального района Омской области.</t>
  </si>
  <si>
    <t xml:space="preserve">Основное мероприятие 1 "Информационное обеспечение и развитие кадрового потенциала агропромышленного комплекса"</t>
  </si>
  <si>
    <t xml:space="preserve">Мероприятие 1 "Расходы на предоставление субсидий гражданам, ведущим личное подсобное хозяйство, на возмещение части затрат по производству молока и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. специалистов и рабочих массовых- профессий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Количество руководителей, специалистов и рабочих массовых профессий АПК Тевризского района, прошедших профессиональную переподготовку и повышение квалификации</t>
  </si>
  <si>
    <t xml:space="preserve">Мероприятие 2 "Проведение и участие в смотрах, конкурсах, соревнованиях по направлениям сельскохозяйственного производства, а также награждений по результатам трудовой деятельности в агропромышленном комплексе"</t>
  </si>
  <si>
    <t xml:space="preserve">Количество проведенных мероприятий АПК</t>
  </si>
  <si>
    <t xml:space="preserve">2.2</t>
  </si>
  <si>
    <t xml:space="preserve">Основное мероприятие 2 "Осуществление руководства и управления в сфере АПК на территории Тевризского района Омской области"</t>
  </si>
  <si>
    <t xml:space="preserve">2.2.1</t>
  </si>
  <si>
    <t xml:space="preserve">Степень исполнения сметы Управления сельского хозяйства Администрации Тевризского муниципального района</t>
  </si>
  <si>
    <t xml:space="preserve">Задача 3 "Сохранение окружающей среды Тевризского муниципального района Омской области"</t>
  </si>
  <si>
    <t xml:space="preserve">Основное мероприятие 1 "Охрана окружающей среды"</t>
  </si>
  <si>
    <t xml:space="preserve">Мероприятие 1 "Эколого-просветительские мероприятия"</t>
  </si>
  <si>
    <t xml:space="preserve">Увеличение доли населения Тевризского района, участвующих в эколого-просветительских мероприятиях</t>
  </si>
  <si>
    <t xml:space="preserve">Мероприятие 2 "Мероприятия по отлову и содержанию безнадзорных животных"</t>
  </si>
  <si>
    <t xml:space="preserve">Степень исполнения сметы</t>
  </si>
  <si>
    <t xml:space="preserve">Мероприятие 3 "Поощрение граждан, оказавших помощь в раскрытии преступлений, связанных с незаконной добычей животных и биологических ресурсов"</t>
  </si>
  <si>
    <t xml:space="preserve">Случаи пресечения незаконной добычи животных и биологических ресурсов</t>
  </si>
  <si>
    <t xml:space="preserve">кол-во</t>
  </si>
  <si>
    <t xml:space="preserve">Итого по подпрограмме 5 "Развитие сельского хозяйства и регулирование рынков сельскохозяйственной продукции, сырья и продовольствия Тевризского муниципального района Омской области"</t>
  </si>
  <si>
    <t xml:space="preserve">Цель подпрограммы 7 "Гарантированное и эффективное удовлетворение потребностей населения в безопасных, доступных и качественных услугах пассажирских перевозок"</t>
  </si>
  <si>
    <t xml:space="preserve">Задача 1 "Обеспечение потребности населения в услугах по перевозке пассажиров транспортом общего пользования в границах муниципального района и обеспечение доступности пассажирских перевозок"</t>
  </si>
  <si>
    <t xml:space="preserve">Основное мероприятие 1 "Муниципальная поддержка субъектов транспортной инфраструктуры"</t>
  </si>
  <si>
    <t xml:space="preserve">Управление строительства и ЖКХ Администрации Тевризского муниципального района Омской области</t>
  </si>
  <si>
    <t xml:space="preserve">1.1.1.</t>
  </si>
  <si>
    <t xml:space="preserve">Мероприятие 1 "Возмещение недополученных доходов перевозчика в связи с оказанием услуг населению по перевозке пассажиров и багажа автомобильным транспортом по регулируемым тарифам за счет средств местного бюджета"</t>
  </si>
  <si>
    <t xml:space="preserve">Обеспечение сельских населенных пунктов в границах муниципального образования регулярным транспортным сообщением автомобильным транспортом</t>
  </si>
  <si>
    <t xml:space="preserve">налоговых и неналоговых доходов, поступлений нецелевого характера из местного бюджета</t>
  </si>
  <si>
    <t xml:space="preserve">Мероприятие 2 "Расходы по определению исполнителей услуг по перемещению транспортных средств на специализированную стоянку, их хранению и возврату"</t>
  </si>
  <si>
    <t xml:space="preserve">Мероприятие 3 "Субсидии на возмещение недополученных доходов"</t>
  </si>
  <si>
    <t xml:space="preserve">Мероприятие 4 "Приобретение транспортного средства"</t>
  </si>
  <si>
    <t xml:space="preserve">Приобретение транспортного средства</t>
  </si>
  <si>
    <t xml:space="preserve">Итого по подпрограмме 7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Цель подпрограммы 8 "Создание условий для снижения уровня потребления топливно-энергетических ресурсов в муниципальном секторе экономики Тевризского муниципального района Омской области"</t>
  </si>
  <si>
    <t xml:space="preserve">Задача 1 "Выявление резервов для снижения потребления топливно-энергетических ресурсов в муниципальном секторе экономики Тевризского муниципального района Омской области"</t>
  </si>
  <si>
    <t xml:space="preserve">Основное мероприятие 1 "Предоставление информации об энергосбережении и о повышении энергетической эффективности муниципальных учреждений и органов местного самоуправления Тевризского муниципального района Омской области в форме электронного документа путем размещения в информационно-телекоммуникационной сети «Интернет» на официальном сайте государственной информационной системы в области энергосбережения и повышения энергетической эффективности"</t>
  </si>
  <si>
    <t xml:space="preserve">Мероприятие 1 "Обеспечение предоставления информации об энергосбережении и о повышении энергетической эффективности муниципальных учреждений и органов местного самоуправления Тевризского муниципального района Омской области в форме электронного документа путем размещения в информационно-телекоммуникационной сети "Интернет" на официальном сайте государственной информационной системы в области энергосбережения и повышения энергетической эффективности"</t>
  </si>
  <si>
    <t xml:space="preserve">Доля муниципальных учреждений и органов местного самоуправления Тевризского муниципального района Омской области, предоставивших энергетические декларации, в общем количестве муниципальных учреждений и органов местного самоуправления Тевризского муниципального района Омской области, зарегистрированных в государственной информационной системе в области энергосбережения и повышения энергетической эффективности</t>
  </si>
  <si>
    <t xml:space="preserve">Задача 2 "Обеспечение снижения в сопоставимых условиях потребления топливно-энергетических ресурсов в муниципальном секторе экономики Тевризского муниципального района Омской области"</t>
  </si>
  <si>
    <t xml:space="preserve">2.1.</t>
  </si>
  <si>
    <t xml:space="preserve">Основное мероприятие 2 "Внедрение энергоэффективных технологий в муниципальных учреждениях и органах местного самоуправления Тевризского муниципального района Омской области"</t>
  </si>
  <si>
    <t xml:space="preserve">Мероприятие 1 "Внедрение энергоэффективных технологий в муниципальных учреждениях и органах местного самоуправления Тевризского муниципального района Омской области"</t>
  </si>
  <si>
    <t xml:space="preserve">Объем снижения потребления топливно-энергетических ресурсов в муниципальных учреждениях и органах местногосамоуправления Тевризского муниципального района Омской области </t>
  </si>
  <si>
    <t xml:space="preserve">т у.т</t>
  </si>
  <si>
    <t xml:space="preserve">Мероприятие 2 "Содействие заключению энергосервисных договоров (контрактов) муниципальными учреждениями и органами местного самоуправления Тевризского муниципального района Омской области (включая разработку проектно-сметной документации)"</t>
  </si>
  <si>
    <t xml:space="preserve">Количество заключенных энергосервисных договоров (контрактов) муниципальными учреждениями и органами местного самоуправления Тевризского муниципального района Омской области </t>
  </si>
  <si>
    <t xml:space="preserve">Мероприятие 3 "Содействие заключению энергосервисных договоров (контрактов) организациями с участием государства или муниципального образования"</t>
  </si>
  <si>
    <t xml:space="preserve">Количество заключенных энергосервисных договоров (контрактов) организациями с участием государства или муниципального образования</t>
  </si>
  <si>
    <t xml:space="preserve">процентных пункта</t>
  </si>
  <si>
    <t xml:space="preserve">Задача 3 "Повышение энергетической эффективности в сферах энергетики и жилищно-коммунального комплекса Тевризского муниципального района Омской области"</t>
  </si>
  <si>
    <t xml:space="preserve">3.1.</t>
  </si>
  <si>
    <t xml:space="preserve">Основное мероприятие 1 "Оказание содействия реализации энергосберегающих мероприятий и внедрению энергоэффективных технологий в сферах энергетики и жилищно-коммунального комплекса Тевризского муниципального района Омской области"</t>
  </si>
  <si>
    <t xml:space="preserve">Мероприятие 1 "Повышение энергетической эффективности систем уличного освещения в поселениях Тевризского муниципального района Омской области"</t>
  </si>
  <si>
    <t xml:space="preserve">Увеличение доли светодиодных светильников, используемых в целях уличного освещения в поселениях Тевризского муниципального района Омской области</t>
  </si>
  <si>
    <t xml:space="preserve">процентных пунктов</t>
  </si>
  <si>
    <t xml:space="preserve">3.1.2. </t>
  </si>
  <si>
    <t xml:space="preserve">Мероприятие 2 "Выявление бесхозяйных объектов недвижимого имущества, используемых для передачи электрической и тепловой энергии, воды, организация постановки в установленном порядке таких объектов на учет в качестве бесхозяйных объектов недвижимого имущества и признание права муниципальной собственности на такие бесхозяйные объекты недвижимого имущества""</t>
  </si>
  <si>
    <t xml:space="preserve">Количество выявленных бесхозяйных объектов недвижимого имущества, используемых для передачи электрической и тепловой энергии, воды, поставленных на учет, на которые признано право муниципальной собственности"</t>
  </si>
  <si>
    <t xml:space="preserve">Мероприятие 3 "Организация управления (эксплуатации) бесхозяйными объектами недвижимого имущества, используемыми для передачи электрической и тепловой энергии, воды, с момента выявления таких объектов"</t>
  </si>
  <si>
    <t xml:space="preserve">Количество бесхозяйных объектов недвижимого имущества, используемыми для передачи электрической и тепловой энергии, воды, переданных в управление</t>
  </si>
  <si>
    <t xml:space="preserve">Мероприятие 4 "Развитие генерации электрической энергии на основе возобновляемых источников энергии и накопителей энергии"</t>
  </si>
  <si>
    <t xml:space="preserve">Количество генерирующих источников на основе возобновляемых источников энергии, введенных в эксплуатацию</t>
  </si>
  <si>
    <t xml:space="preserve">Задача 4 "Повышение эффективности, качества и надежности поставки коммунальных ресурсов, стимулирование рационального потребления коммунальных услуг населением"</t>
  </si>
  <si>
    <t xml:space="preserve">Основное мероприятие 1 "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"</t>
  </si>
  <si>
    <t xml:space="preserve">Мероприятие 1 "Приобретение и установка прибора учета энергетических ресурсов на объект жизнеобеспечения муниципальной собственности на котельную по ул. Школьная, д. 13, с. Петрово Тевризского муниципального района Омской области" </t>
  </si>
  <si>
    <t xml:space="preserve">Количество приобрет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</t>
  </si>
  <si>
    <t xml:space="preserve">Мероприятие 1 "Приобретение и установка приборов учета энергетических ресурсов на объекты жизнеобеспечения муниципальной собственности на котельные с. Кип, с. Иванов Мыс, с. Екатериновка, с. Бакшеево, с. Кузнецово Тевризского муниципального района Омской области" </t>
  </si>
  <si>
    <t xml:space="preserve">Итого по подпрограмме 8 "Повышение энергетической эффективности экономики Тевризского муниципального района Омской области и сокращение энергетических издержек в бюджетном секторе"</t>
  </si>
  <si>
    <t xml:space="preserve">Цель попрограммы 9 "Устойчивое развитие сельских территорий Тевризского района Омской области"</t>
  </si>
  <si>
    <t xml:space="preserve">Задача № 1 "Повышение качества жизни сельского населения Тевризского муниципального района Омской области"</t>
  </si>
  <si>
    <t xml:space="preserve">Основное мероприятие № 1 "Развитие жилищного строительства на сельских территориях, содействие занятости сельского населения"
</t>
  </si>
  <si>
    <t xml:space="preserve">Мероприятие № 1 "Улучшение жилищных условий граждан, проживающих на сельских территориях"</t>
  </si>
  <si>
    <t xml:space="preserve">Rоличество семей, улучшивших жилищные условия в сельской местности</t>
  </si>
  <si>
    <t xml:space="preserve">4</t>
  </si>
  <si>
    <t xml:space="preserve">3</t>
  </si>
  <si>
    <t xml:space="preserve">Задача 2. "Комплексное обустройство объектами социальной и инженерной инфраструктуры населенных пунктов, объектов агропромышленного комплекса, расположенных в сельской местности"</t>
  </si>
  <si>
    <t xml:space="preserve">Основное мероприятие № 1 "Развитие социальной и инженерной инфраструктуры на сельских территориях"</t>
  </si>
  <si>
    <t xml:space="preserve">Управление ЖКХ Администрации Тевризского муниципального района Омской области</t>
  </si>
  <si>
    <t xml:space="preserve">Мероприятие № 1 "Строительство и обустройство новой скважины в с. Бакшеево Тевризского района Омской области"</t>
  </si>
  <si>
    <t xml:space="preserve">Уровень обеспеченности сельского населения питьевой водой</t>
  </si>
  <si>
    <t xml:space="preserve">38</t>
  </si>
  <si>
    <t xml:space="preserve">39</t>
  </si>
  <si>
    <t xml:space="preserve">41</t>
  </si>
  <si>
    <t xml:space="preserve">43</t>
  </si>
  <si>
    <t xml:space="preserve">45</t>
  </si>
  <si>
    <t xml:space="preserve">48</t>
  </si>
  <si>
    <t xml:space="preserve">50</t>
  </si>
  <si>
    <t xml:space="preserve">Мероприятие № 2 "Устрогйство спортивной площадки в с. Бакшеево Тевризского района Омской области"</t>
  </si>
  <si>
    <t xml:space="preserve">Устрогйство спортивной площадки</t>
  </si>
  <si>
    <t xml:space="preserve">1</t>
  </si>
  <si>
    <t xml:space="preserve">Мероприятие № 3 "Строительство и обустройство новой скважины в д. Нагорно-Аевск Тевризского района Омской области"</t>
  </si>
  <si>
    <t xml:space="preserve">Строительство и обустройство новой скважины</t>
  </si>
  <si>
    <t xml:space="preserve">2.1.4</t>
  </si>
  <si>
    <t xml:space="preserve">Мероприятие № 4 "Устройство детской игровой площадки в д. Нагорно-Аевск Тевризского района Омской области"</t>
  </si>
  <si>
    <t xml:space="preserve">Устройство детской игровой площадки</t>
  </si>
  <si>
    <t xml:space="preserve">Мероприятие № 5 "Устройство детской игровой площадки в д.Ташетканы Тевризского района Омской области"</t>
  </si>
  <si>
    <t xml:space="preserve">Мероприятие № 6 "Строительство и обустройство новой скважины в с. Бородинка Тевризского района Омской области"</t>
  </si>
  <si>
    <t xml:space="preserve">Мероприятие № 7 "Устройство детской игровой площадки в с. Ермиловка Тевризского района Омской области"</t>
  </si>
  <si>
    <t xml:space="preserve">Мероприятие № 8 "Устрогйство спортивной площадки в с. Журавлевка Тевризского района Омской области"</t>
  </si>
  <si>
    <t xml:space="preserve">Мероприятие 9 "Строительство и обустройство новой скважины в с. Журавлевка Тевризского района Омской области"</t>
  </si>
  <si>
    <t xml:space="preserve">Мероприятие № 10 "Реконструкция подъезда к с. Иванов Мыс Тевризского муниципального района Омской области"</t>
  </si>
  <si>
    <t xml:space="preserve">Реконструкция подъезда</t>
  </si>
  <si>
    <t xml:space="preserve">Мероприятие 11 "Строительство и обустройство новой скважины в с. Иванов Мыс Тевризского района Омской области"</t>
  </si>
  <si>
    <t xml:space="preserve">2.1.12</t>
  </si>
  <si>
    <t xml:space="preserve">Мероприятие 12 "Устрогйство спортивной площадки в с. Иванов Мыс Тевризского района Омской области"</t>
  </si>
  <si>
    <t xml:space="preserve">2.1.13</t>
  </si>
  <si>
    <t xml:space="preserve">Мероприятие 13 "Строительство и обустройство новой скважины в с. Кузнецово Тевризского района Омской области"</t>
  </si>
  <si>
    <t xml:space="preserve">2.1.14</t>
  </si>
  <si>
    <t xml:space="preserve">Мероприятие 14 "Устройство детской игровой площадки в с. КузнецовоТевризского района Омской области"</t>
  </si>
  <si>
    <t xml:space="preserve">2.1.15</t>
  </si>
  <si>
    <t xml:space="preserve">Мероприятие 15 "Строительство ФАПа в с. Кузнецово Тевризского района Омской области"</t>
  </si>
  <si>
    <t xml:space="preserve">Строительство ФАПа</t>
  </si>
  <si>
    <t xml:space="preserve">2.1.16</t>
  </si>
  <si>
    <t xml:space="preserve">Мероприятие № 16 "Строительство и обустройство новой скважины в с. Петелино Тевризского района Омской области"</t>
  </si>
  <si>
    <t xml:space="preserve">2.1.17</t>
  </si>
  <si>
    <t xml:space="preserve">Мероприятие 17 "Строительство ФАПа в с. ПетелиноТевризского района Омской области"</t>
  </si>
  <si>
    <t xml:space="preserve">2.1.18</t>
  </si>
  <si>
    <t xml:space="preserve">Мероприятие № 18 "Устрогйство спортивной площадки в с. Петелино Тевризского района Омской области"</t>
  </si>
  <si>
    <t xml:space="preserve">2.1.19</t>
  </si>
  <si>
    <t xml:space="preserve">Мероприятие № 19 "Строительство и обустройство новой скважины в с. Петрово Тевризского района Омской области"</t>
  </si>
  <si>
    <t xml:space="preserve">2.1.20</t>
  </si>
  <si>
    <t xml:space="preserve">Мероприятие № 20 "Строительство ФАПа в с. ПетровоТевризского района Омской области"</t>
  </si>
  <si>
    <t xml:space="preserve">2.1.21</t>
  </si>
  <si>
    <t xml:space="preserve">Мероприятие 21 "Устройство детской игровой площадки в с. ПетровоТевризского района Омской области"</t>
  </si>
  <si>
    <t xml:space="preserve">2.1.22</t>
  </si>
  <si>
    <t xml:space="preserve">Мероприятие № 22 "Строительство ФАПа в с. УтьмаТевризского района Омской области"</t>
  </si>
  <si>
    <t xml:space="preserve">2.1.23</t>
  </si>
  <si>
    <t xml:space="preserve">Мероприятие 23 "Строительство и обустройство новой скважины в с. Утьма Тевризского района Омской области"</t>
  </si>
  <si>
    <t xml:space="preserve">2.1.24</t>
  </si>
  <si>
    <t xml:space="preserve">Мероприятие № 24 "Устрогйство спортивной площадки в с. Утьма Тевризского района Омской области"</t>
  </si>
  <si>
    <t xml:space="preserve">2.1.25</t>
  </si>
  <si>
    <t xml:space="preserve">Мероприятие 25 "Строительство и обустройство новой скважины в д. Тавинск Тевризского района Омской области"</t>
  </si>
  <si>
    <t xml:space="preserve">2.1.26</t>
  </si>
  <si>
    <t xml:space="preserve">Мероприятие 26 "Строительство и обустройство новой скважины в с. Ураш Тевризского района Омской области"</t>
  </si>
  <si>
    <t xml:space="preserve">2.1.27</t>
  </si>
  <si>
    <t xml:space="preserve">Мероприятие 27 "Устройство детской игровой площадки в с. Ураш Тевризского района Омской области"</t>
  </si>
  <si>
    <t xml:space="preserve">2.1.28</t>
  </si>
  <si>
    <t xml:space="preserve">Мероприятие № 28 "Строительство автомобильной дороги м/р "Юбилейный" р.п. Тевриз Тевризского района Омской области"</t>
  </si>
  <si>
    <t xml:space="preserve">Строительство автомобильной дороги</t>
  </si>
  <si>
    <t xml:space="preserve">2.1.29</t>
  </si>
  <si>
    <t xml:space="preserve">Мероприятие № 29 "Строительство школы на 825 ученических  мест в р.п. Тевриз, Тевризского района Омской области"</t>
  </si>
  <si>
    <t xml:space="preserve">Строительство школы</t>
  </si>
  <si>
    <t xml:space="preserve">2.1.30</t>
  </si>
  <si>
    <t xml:space="preserve">Мероприятие № 30 "Устрогйство спортивной площадки в р.п. Тевриз Тевризского района Омской области"</t>
  </si>
  <si>
    <t xml:space="preserve">2.1.31</t>
  </si>
  <si>
    <t xml:space="preserve">Мероприятие № 31 "Ремонт автомобильной дороги в р.п. Тевриз (ул. Советская (от дома № 87 до дома № 59, от дома № 51 до дома № 34, от дома № 30а до дома № 18) Тевризского городского поселения Тевризского муниципального района Омской области"</t>
  </si>
  <si>
    <t xml:space="preserve">Протяженность отремонтированной автомобильной дороги</t>
  </si>
  <si>
    <t xml:space="preserve">процент</t>
  </si>
  <si>
    <t xml:space="preserve">2.1.32</t>
  </si>
  <si>
    <t xml:space="preserve">Мероприятие № 32 "Ремонт автомобильной дороги в р.п. Тевриз (ул. Плюснина (от ул. Маршала Жукова до ул. Дзержинского, от ул. Дзержинского до д. № 1 по ул. Плюснина)  Тевризского городского поселения Тевризского муниципального района Омской области"</t>
  </si>
  <si>
    <t xml:space="preserve">2.1.33</t>
  </si>
  <si>
    <t xml:space="preserve">Мероприятие № 33 "Ремонт автомобильной дороги в р.п. Тевриз (ул. Максима Горького (от дома №1 до ул. Плюснина)  Тевризского городского поселения Тевризского муниципального района Омской области"</t>
  </si>
  <si>
    <t xml:space="preserve">2.1.34</t>
  </si>
  <si>
    <t xml:space="preserve">Мерпориятие № 34 "Ремонт автомобильной дороги в р.п. Тевриз (ул. Иртышная (от ул.Гуртьева до ул. Дзержинского)  Тевризского городского поселения Тевризского муниципального района Омской области"</t>
  </si>
  <si>
    <t xml:space="preserve">поступлений целевого харатера из бюджетов поселений</t>
  </si>
  <si>
    <t xml:space="preserve">2.1.35</t>
  </si>
  <si>
    <t xml:space="preserve">Мероприятие 35 "Строительство, реконструкция и капитальный ремонт автомобильных дорог общего пользования местного значения в сельских поселениях, благоустройство сельских поселений"</t>
  </si>
  <si>
    <t xml:space="preserve">2.2.</t>
  </si>
  <si>
    <t xml:space="preserve">Основное мероприятие 2 "Обращение с отходами производства и потребления, в том числе с твердыми коммунальными отходами"</t>
  </si>
  <si>
    <t xml:space="preserve">Мероприятие 1 "Создание мест (площадок) накопления твердых коммунальных отходов и (или) приобретение контейнеров (бункеров)"</t>
  </si>
  <si>
    <t xml:space="preserve">2.2.2</t>
  </si>
  <si>
    <t xml:space="preserve">Мероприятие 2 "Содержание объектов размещения твердых коммунальных отходов, введенных в эксплуатацию до 1 января 2019 года и не имеющих документации, предусмотренной законодательством Российской Федерации"</t>
  </si>
  <si>
    <t xml:space="preserve">2.2.3</t>
  </si>
  <si>
    <t xml:space="preserve">Мероприятие 3 "Создание мест (площадок) накопления твердых коммунальных отходов и (или) приобретение контейнеров (бункеров) в с. Бакшеево Тевризского муниципального района Омской области (ул. Молодежная, д. 4)"</t>
  </si>
  <si>
    <t xml:space="preserve">Уровень обеспеченности местами (площадками) накопления ТКО с контейнерами (бункерами) </t>
  </si>
  <si>
    <t xml:space="preserve">Количество созданных мест (площадок) накопления ТКО с контейнерами (бункерами)</t>
  </si>
  <si>
    <t xml:space="preserve">2.2.4</t>
  </si>
  <si>
    <t xml:space="preserve">Мероприятие 4 "Создание мест (площадок) накопления твердых коммунальных отходов и (или) приобретение контейнеров (бункеров) в с. Иванов Мыс Тевризского муниципального района Омской области (ул. Береговая, д. 59)"</t>
  </si>
  <si>
    <t xml:space="preserve">Уровень обеспеченности местами (площадками) накопления ТКО с контейнерами (бункерами)</t>
  </si>
  <si>
    <t xml:space="preserve">2.2.5</t>
  </si>
  <si>
    <t xml:space="preserve">Мероприятие 5 "Создание мест (площадок) накопления твердых коммунальных отходов и (или) приобретение контейнеров (бункеров) в с. Петелино Тевризского муниципального района Омской области (ул. Советская, д. 7)"</t>
  </si>
  <si>
    <t xml:space="preserve">2.2.6</t>
  </si>
  <si>
    <t xml:space="preserve">Мероприятие 6 "Создание мест (площадок) накопления твердых коммунальных отходов и (или) приобретение контейнеров (бункеров) в д. Байбы Тевризского муниципального района Омской области (ул. Центральная, д. 1)"</t>
  </si>
  <si>
    <t xml:space="preserve">2.2.7</t>
  </si>
  <si>
    <t xml:space="preserve">Мероприятие 7 "Создание мест (площадок) накопления твердых коммунальных отходов и (или) приобретение контейнеров (бункеров) в д. Байбы Тевризского муниципального района Омской области (ул. Центральная, д. 73)"</t>
  </si>
  <si>
    <t xml:space="preserve">2.2.8</t>
  </si>
  <si>
    <t xml:space="preserve">Мероприятие 8 "Создание мест (площадок) накопления твердых коммунальных отходов и (или) приобретение контейнеров (бункеров) в д. Тайчи Тевризского муниципального района Омской области (ул. Школьная, д. 5Б)"</t>
  </si>
  <si>
    <t xml:space="preserve">2.2.9</t>
  </si>
  <si>
    <t xml:space="preserve">Мероприятие 9 "Создание мест (площадок) накопления твердых коммунальных отходов и (или) приобретение контейнеров (бункеров) в д. Тайчи Тевризского муниципального района Омской области (ул. Береговая, д. 50)"</t>
  </si>
  <si>
    <t xml:space="preserve">2.2.10</t>
  </si>
  <si>
    <t xml:space="preserve">Мероприятие 10 "Создание мест (площадок) накопления твердых коммунальных отходов и (или) приобретение контейнеров (бункеров) в д. Нагорно Аевск Тевризского муниципального района Омской области (ул. Зеленая, д. 14)"</t>
  </si>
  <si>
    <t xml:space="preserve">2.2.11</t>
  </si>
  <si>
    <t xml:space="preserve">Мероприятие 11 "Создание мест (площадок) накопления твердых коммунальных отходов и (или) приобретение контейнеров (бункеров) в с. Иванов Мыс Тевризского муниципального района Омской области (ул. Советская, д. 2)"</t>
  </si>
  <si>
    <t xml:space="preserve">2.2.12</t>
  </si>
  <si>
    <t xml:space="preserve">Мероприятие 12 "Создание мест (площадок) накопления твердых коммунальных отходов и (или) приобретение контейнеров (бункеров) в д. Ташетканы Тевризского муниципального района Омской области (ул. Центральная, д. 17)"</t>
  </si>
  <si>
    <t xml:space="preserve">2.2.13</t>
  </si>
  <si>
    <t xml:space="preserve">Мероприятие 13 "Создание мест (площадок) накопления твердых коммунальных отходов и (или) приобретение контейнеров (бункеров) в с. Бакшеево Тевризского муниципального района Омской области (ул. Зеленая, д. 36)"</t>
  </si>
  <si>
    <t xml:space="preserve">2.2.14</t>
  </si>
  <si>
    <t xml:space="preserve">Мероприятие 14 "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в с. Бакшеево Тевризского муниципального района Омской области (земельный участок с кадастровым номером 55:28:020102:554)"</t>
  </si>
  <si>
    <t xml:space="preserve">Количество ликвидированных мест</t>
  </si>
  <si>
    <t xml:space="preserve">2.2.15</t>
  </si>
  <si>
    <t xml:space="preserve">Мероприятие 15 "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в д. Нагорно-Аевск Тевризского муниципального района Омской области (земельный участок с кадастровым номером 55:28:020102:555)"</t>
  </si>
  <si>
    <t xml:space="preserve">2.2.16</t>
  </si>
  <si>
    <t xml:space="preserve">Мероприятие 16 "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в с. Ташетканы Тевризского муниципального района Омской области (земельный участок с кадастровым номером 55:28:020102:553)"</t>
  </si>
  <si>
    <t xml:space="preserve">2.2.17</t>
  </si>
  <si>
    <t xml:space="preserve">Мероприятие 17 "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в с. Екатериновка Тевризского муниципального района Омской области (земельный участок с кадастровым номером 55:28:090201:386)"</t>
  </si>
  <si>
    <t xml:space="preserve">Доля площади восстановленных, в том числе рекультивированных, земель, подверженных негативному воздействию объектов накопленного вреда </t>
  </si>
  <si>
    <t xml:space="preserve">2.2.18</t>
  </si>
  <si>
    <t xml:space="preserve">Мероприятие 18 "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в с. Журавлевка Тевризского муниципального района Омской области (земельный участок с кадастровым номером 55:28:070101:211)"</t>
  </si>
  <si>
    <t xml:space="preserve">2.2.19</t>
  </si>
  <si>
    <t xml:space="preserve">Мероприятие 19 "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в д. Вознесенка Тевризского муниципального района Омской области (земельный участок с кадастровым номером 55:28:070101:208)"</t>
  </si>
  <si>
    <t xml:space="preserve">2.2.20</t>
  </si>
  <si>
    <t xml:space="preserve">Мероприятие 20 "Создание мест (площадок) накопления твердых коммунальных отходов и (или) приобретение контейнеров (бункеров) в д. Байбы Тевризского муниципального района Омской области (ул.Мусы Джалиля, д. 16)"</t>
  </si>
  <si>
    <t xml:space="preserve">2.2.21</t>
  </si>
  <si>
    <t xml:space="preserve">Мероприятие 21 "Создание мест (площадок) накопления твердых коммунальных отходов и (или) приобретение контейнеров (бункеров) в д. Байбы Тевризского муниципального района Омской области (ул.Центральная, д. 23)"</t>
  </si>
  <si>
    <t xml:space="preserve">2.2.22</t>
  </si>
  <si>
    <t xml:space="preserve">Мероприятие 22 "Создание мест (площадок) накопления твердых коммунальных отходов и (или) приобретение контейнеров (бункеров) в с. Петелино Тевризского муниципального района Омской области (ул.Молодежная, д. 10)"</t>
  </si>
  <si>
    <t xml:space="preserve">2.2.23</t>
  </si>
  <si>
    <t xml:space="preserve">Мероприятие 23 "Создание мест (площадок) накопления твердых коммунальных отходов и (или) приобретение контейнеров (бункеров) в с. Петелино Тевризского муниципального района Омской области (ул.Мира, д. 10)"</t>
  </si>
  <si>
    <t xml:space="preserve">2.2.24</t>
  </si>
  <si>
    <t xml:space="preserve">Мероприятие 24 "Создание мест (площадок) накопления твердых коммунальных отходов и (или) приобретение контейнеров (бункеров) в д. Тайчи Тевризского муниципального района Омской области (ул.Береговая, д. 20)"</t>
  </si>
  <si>
    <t xml:space="preserve">2.2.25</t>
  </si>
  <si>
    <t xml:space="preserve">Мероприятие 25 "Создание мест (площадок) накопления твердых коммунальных отходов и (или) приобретение контейнеров (бункеров) в д. Тайчи Тевризского муниципального района Омской области (ул.Центральная, д. 29)"</t>
  </si>
  <si>
    <t xml:space="preserve">2.2.26</t>
  </si>
  <si>
    <t xml:space="preserve">Мероприятие 26 "Создание мест (площадок) накопления твердых коммунальных отходов и (или) приобретение контейнеров (бункеров) в д. Тайчи Тевризского муниципального района Омской области (ул.Сибирская, д. 33)"</t>
  </si>
  <si>
    <t xml:space="preserve">2.2.27</t>
  </si>
  <si>
    <t xml:space="preserve">Мероприятие 27 "Создание мест (площадок) накопления твердых коммунальных отходов и (или) приобретение контейнеров (бункеров) в д. Тайчи Тевризского муниципального района Омской области (ул.Школьная, д. 9)"</t>
  </si>
  <si>
    <t xml:space="preserve">2.2.28</t>
  </si>
  <si>
    <t xml:space="preserve">Мероприятие 28 "Создание мест (площадок) накопления твердых коммунальных отходов и (или) приобретение контейнеров (бункеров) в с. Иванов Мыс Тевризского муниципального района Омской области (ул.Береговая, д. 5)"</t>
  </si>
  <si>
    <t xml:space="preserve">2.2.29</t>
  </si>
  <si>
    <t xml:space="preserve">Мероприятие 29 "Создание мест (площадок) накопления твердых коммунальных отходов и (или) приобретение контейнеров (бункеров) в с. Иванов Мыс Тевризского муниципального района Омской области (ул.Береговая, д. 48)"</t>
  </si>
  <si>
    <t xml:space="preserve">2.2.30</t>
  </si>
  <si>
    <t xml:space="preserve">Мероприятие 30 "Создание мест (площадок) накопления твердых коммунальных отходов и (или) приобретение контейнеров (бункеров) в с. Иванов Мыс Тевризского муниципального района Омской области (ул.Гагарига, д. 34)"</t>
  </si>
  <si>
    <t xml:space="preserve">2.2.31</t>
  </si>
  <si>
    <t xml:space="preserve">Мероприятие 31 "Создание мест (площадок) накопления твердых коммунальных отходов и (или) приобретение контейнеров (бункеров) в с. Иванов Мыс Тевризского муниципального района Омской области (ул.Гагарига, д. 50)"</t>
  </si>
  <si>
    <t xml:space="preserve">2.2.32</t>
  </si>
  <si>
    <t xml:space="preserve">Мероприятие 32 "Создание мест (площадок) накопления твердых коммунальных отходов и (или) приобретение контейнеров (бункеров) в д. Нагорно Аевск Тевризского муниципального района Омской области (ул.Центральная, д. 4)"</t>
  </si>
  <si>
    <t xml:space="preserve">2.2.33</t>
  </si>
  <si>
    <t xml:space="preserve">Мероприятие 33 "Создание мест (площадок) накопления твердых коммунальных отходов и (или) приобретение контейнеров (бункеров) в д. Нагорно Аевск Тевризского муниципального района Омской области (ул.Береговая, д. 13)"</t>
  </si>
  <si>
    <t xml:space="preserve">Мероприятие 34 "Создание мест (площадок) накопления твердых коммунальных отходов и (или) приобретение контейнеров (бункеров) в д. Ташетканы Тевризского муниципального района Омской области (ул.Береговая, д. 19)"</t>
  </si>
  <si>
    <t xml:space="preserve">2.2.35</t>
  </si>
  <si>
    <t xml:space="preserve">Мероприятие 35 "Создание мест (площадок) накопления твердых коммунальных отходов и (или) приобретение контейнеров (бункеров) в д. Ташетканы Тевризского муниципального района Омской области (ул.Лесная, д. 3)"</t>
  </si>
  <si>
    <t xml:space="preserve">2.2.36</t>
  </si>
  <si>
    <t xml:space="preserve">Мероприятие 36 "Создание мест (площадок) накопления твердых коммунальных отходов и (или) приобретение контейнеров (бункеров) в с. Бакшеево Тевризского муниципального района Омской области (ул.Школьная, д. 57)"</t>
  </si>
  <si>
    <t xml:space="preserve">2.2.37</t>
  </si>
  <si>
    <t xml:space="preserve">Мероприятие 37 "Создание мест (площадок) накопления твердых коммунальных отходов и (или) приобретение контейнеров (бункеров) в с. Бакшеево Тевризского муниципального района Омской области (ул.Школьная, д. 35)"</t>
  </si>
  <si>
    <t xml:space="preserve">2.2.38</t>
  </si>
  <si>
    <t xml:space="preserve">Мероприятие 38 "Создание мест (площадок) накопления твердых коммунальных отходов и (или) приобретение контейнеров (бункеров) в с. Бакшеево Тевризского муниципального района Омской области (ул.Школьная, д. 22)"</t>
  </si>
  <si>
    <t xml:space="preserve">2.2.39</t>
  </si>
  <si>
    <t xml:space="preserve">Мероприятие 39 "Создание мест (площадок) накопления твердых коммунальных отходов и (или) приобретение контейнеров (бункеров) в с. Бакшеево Тевризского муниципального района Омской области (ул.Береговая, д. 30)"</t>
  </si>
  <si>
    <t xml:space="preserve">2.2.40</t>
  </si>
  <si>
    <t xml:space="preserve">Мероприятие 40 "Создание мест (площадок) накопления твердых коммунальных отходов и (или) приобретение контейнеров (бункеров) в д. Байбы Тевризского муниципального района Омской области (ул.Мусы Джалиля, д. 4)"</t>
  </si>
  <si>
    <t xml:space="preserve">2.2.41</t>
  </si>
  <si>
    <t xml:space="preserve">Мероприятие 41 "Создание мест (площадок) накопления твердых коммунальных отходов и (или) приобретение контейнеров (бункеров) в д. Байбы Тевризского муниципального района Омской области (ул.Школьная, д. 23)"</t>
  </si>
  <si>
    <t xml:space="preserve">2.2.42</t>
  </si>
  <si>
    <t xml:space="preserve">Мероприятие 42 "Создание мест (площадок) накопления твердых коммунальных отходов и (или) приобретение контейнеров (бункеров) в с. Петелино Тевризского муниципального района Омской области (ул.Петелинская, д. 9)"</t>
  </si>
  <si>
    <t xml:space="preserve">2.2.43</t>
  </si>
  <si>
    <t xml:space="preserve">Мероприятие 43 "Создание мест (площадок) накопления твердых коммунальных отходов и (или) приобретение контейнеров (бункеров) в с. Петелино Тевризского муниципального района Омской области (ул.Мира, д. 4)"</t>
  </si>
  <si>
    <t xml:space="preserve">2.2.44</t>
  </si>
  <si>
    <t xml:space="preserve">Мероприятие 44 "Создание мест (площадок) накопления твердых коммунальных отходов и (или) приобретение контейнеров (бункеров) в с. Петелино Тевризского муниципального района Омской области (ул.Советская, д.34)"</t>
  </si>
  <si>
    <t xml:space="preserve">2.2.45</t>
  </si>
  <si>
    <t xml:space="preserve">Мероприятие 45 "Создание мест (площадок) накопления твердых коммунальных отходов и (или) приобретение контейнеров (бункеров) в д. Тайчи Тевризского муниципального района Омской области (ул.Береговая, д.24)"</t>
  </si>
  <si>
    <t xml:space="preserve">2.2.46</t>
  </si>
  <si>
    <t xml:space="preserve">Мероприятие 46 "Создание мест (площадок) накопления твердых коммунальных отходов и (или) приобретение контейнеров (бункеров) в д. Тайчи Тевризского муниципального района Омской области (ул.Заимка, д.22)"</t>
  </si>
  <si>
    <t xml:space="preserve">2.2.47</t>
  </si>
  <si>
    <t xml:space="preserve">Мероприятие 47 "Создание мест (площадок) накопления твердых коммунальных отходов и (или) приобретение контейнеров (бункеров) в д. Тайчи Тевризского муниципального района Омской области (ул.Сибирская, д.12)"</t>
  </si>
  <si>
    <t xml:space="preserve">2.2.48</t>
  </si>
  <si>
    <t xml:space="preserve">Мероприятие 48 "Создание мест (площадок) накопления твердых коммунальных отходов и (или) приобретение контейнеров (бункеров) в д. Тайчи Тевризского муниципального района Омской области (ул.Школьная, д.24)"</t>
  </si>
  <si>
    <t xml:space="preserve">2.2.49</t>
  </si>
  <si>
    <t xml:space="preserve">Мероприятие 49 "Создание мест (площадок) накопления твердых коммунальных отходов и (или) приобретение контейнеров (бункеров) в с. Иванов Мыс Тевризского муниципального района Омской области (ул.Береговая, д.31)"</t>
  </si>
  <si>
    <t xml:space="preserve">2.2.50</t>
  </si>
  <si>
    <t xml:space="preserve">Мероприятие 50 "Создание мест (площадок) накопления твердых коммунальных отходов и (или) приобретение контейнеров (бункеров) в с. Иванов Мыс Тевризского муниципального района Омской области (ул.Зеленая, д.9)"</t>
  </si>
  <si>
    <t xml:space="preserve">2.2.51</t>
  </si>
  <si>
    <t xml:space="preserve">Мероприятие 51 "Создание мест (площадок) накопления твердых коммунальных отходов и (или) приобретение контейнеров (бункеров) в с. Иванов Мыс Тевризского муниципального района Омской области (ул.Гагарина, д.7)"</t>
  </si>
  <si>
    <t xml:space="preserve">2.2.52</t>
  </si>
  <si>
    <t xml:space="preserve">Мероприятие 52 "Создание мест (площадок) накопления твердых коммунальных отходов и (или) приобретение контейнеров (бункеров) в с. Иванов Мыс Тевризского муниципального района Омской области (ул.Энтузиастов, д.7)"</t>
  </si>
  <si>
    <t xml:space="preserve">2.2.53</t>
  </si>
  <si>
    <t xml:space="preserve">Мероприятие 53 "Создание мест (площадок) накопления твердых коммунальных отходов и (или) приобретение контейнеров (бункеров) в д. Нагорно Аевск Тевризского муниципального района Омской области (ул.Зеленая, д.3)"</t>
  </si>
  <si>
    <t xml:space="preserve">2.2.54</t>
  </si>
  <si>
    <t xml:space="preserve">Мероприятие 54 "Создание мест (площадок) накопления твердых коммунальных отходов и (или) приобретение контейнеров (бункеров) в д. Нагорно Аевск Тевризского муниципального района Омской области (ул.Гаражная, д.1)"</t>
  </si>
  <si>
    <t xml:space="preserve">2.2.55</t>
  </si>
  <si>
    <t xml:space="preserve">Мероприятие 55 "Создание мест (площадок) накопления твердых коммунальных отходов и (или) приобретение контейнеров (бункеров) в д. Ташетканы Тевризского муниципального района Омской области (ул.Береговая, д.51)"</t>
  </si>
  <si>
    <t xml:space="preserve">2.2.56</t>
  </si>
  <si>
    <t xml:space="preserve">Мероприятие 56 "Создание мест (площадок) накопления твердых коммунальных отходов и (или) приобретение контейнеров (бункеров) в д. Ташетканы Тевризского муниципального района Омской области (ул.Центральная, д.27)"</t>
  </si>
  <si>
    <t xml:space="preserve">2.2.57</t>
  </si>
  <si>
    <t xml:space="preserve">Мероприятие 57 "Создание мест (площадок) накопления твердых коммунальных отходов и (или) приобретение контейнеров (бункеров) в с. Бакшеево Тевризского муниципального района Омской области (ул.Школьная, д.7)"</t>
  </si>
  <si>
    <t xml:space="preserve">2.2.58</t>
  </si>
  <si>
    <t xml:space="preserve">Мероприятие 58 "Создание мест (площадок) накопления твердых коммунальных отходов и (или) приобретение контейнеров (бункеров) в с. Бакшеево Тевризского муниципального района Омской области (ул.Школьная, д.46)"</t>
  </si>
  <si>
    <t xml:space="preserve">2.2.59</t>
  </si>
  <si>
    <t xml:space="preserve">Мероприятие 59 "Создание мест (площадок) накопления твердых коммунальных отходов и (или) приобретение контейнеров (бункеров) в с. Бакшеево Тевризского муниципального района Омской области (ул.Юбилейная, д.3)"</t>
  </si>
  <si>
    <t xml:space="preserve">2.2.60</t>
  </si>
  <si>
    <t xml:space="preserve">Мероприятие 60 "Создание мест (площадок) накопления твердых коммунальных отходов и (или) приобретение контейнеров (бункеров) в с. Бакшеево Тевризского муниципального района Омской области (ул.Береговая, д.22"</t>
  </si>
  <si>
    <t xml:space="preserve">Задача 3. Охрана и контроль за использованием земель в соответствии с их назначением и требованием действующего законодательства</t>
  </si>
  <si>
    <t xml:space="preserve">Основное мероприятие 1 "Использование охрана и контроль земель сельскохозяйственного назначения"</t>
  </si>
  <si>
    <t xml:space="preserve">Администрация Тевризского муниципального района Омской области, Управление сельского хозяйства Администрации Тевризского муниципального района Омской области</t>
  </si>
  <si>
    <t xml:space="preserve">Мероприятие 1 "Проведение обследование земель  сельскохозяйственного назначения различных форм собственности"</t>
  </si>
  <si>
    <t xml:space="preserve">Количество проинвентаризированных земельных участков к общему количеству земельных участков (на территории поселения)</t>
  </si>
  <si>
    <t xml:space="preserve">30</t>
  </si>
  <si>
    <t xml:space="preserve">40</t>
  </si>
  <si>
    <t xml:space="preserve">Мероприятие 2 "Осуществление землеохранных  мероприятий"</t>
  </si>
  <si>
    <t xml:space="preserve">Вовлечение в хозяйственный оборот  пустующих и нерационально используемых земель- </t>
  </si>
  <si>
    <t xml:space="preserve">га.</t>
  </si>
  <si>
    <t xml:space="preserve">200</t>
  </si>
  <si>
    <t xml:space="preserve">Мероприятие 3 "Осуществление контрольно-проверочных  мероприятий в отношении  земель и земельных участков сельскохозяйственного назначения"</t>
  </si>
  <si>
    <t xml:space="preserve">Контроль предоставления земель и участков земель из земель сельскохозяйственного назначения</t>
  </si>
  <si>
    <t xml:space="preserve">20</t>
  </si>
  <si>
    <t xml:space="preserve">Итого по подпрограмме 9 "Комплексное развитие  сельских территорий Тевризского муниципального района Омской области"</t>
  </si>
  <si>
    <t xml:space="preserve">Цель подпрограммы 10 "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"</t>
  </si>
  <si>
    <t xml:space="preserve">Задача № 1 "Создание технической возможности оказания услуг сотовой связи (подвижной радиотелефонной связи) в населенных пунктах Тевризского муниципального района Омской области"</t>
  </si>
  <si>
    <t xml:space="preserve">Основное мероприятие № 1 "Развитие единой информационно-телекоммуникационной инфраструктуры Тевризского муниципального района Омской области"</t>
  </si>
  <si>
    <t xml:space="preserve">Мероприятие № 1 "Организация предоставления услуг сотовой связи (подвижной радиотелефонной связи) в д. Байбы Тевризского муниципального района Омской области"</t>
  </si>
  <si>
    <t xml:space="preserve">2014</t>
  </si>
  <si>
    <t xml:space="preserve">2020</t>
  </si>
  <si>
    <t xml:space="preserve">Количество населенных пунктов Тевризского муниципального района Омской области, обеспеченных услугами сотовой связи</t>
  </si>
  <si>
    <t xml:space="preserve">Мероприятие № 2 "Организация предоставления услуг сотовой связи (подвижной радиотелефонной связи) в д. Кипо-Кулары Тевризского муниципального района Омской области"</t>
  </si>
  <si>
    <t xml:space="preserve">Мероприятие № 3 "Организация предоставления услуг сотовой связи (подвижной радиотелефонной связи) в с. Ермиловка Тевризского муниципального района Омской области"</t>
  </si>
  <si>
    <t xml:space="preserve">Итого по подпрограмме 10 "Информационное общество Тевризского муниципального района Омской области"</t>
  </si>
  <si>
    <t xml:space="preserve">ИТОГО ПО МУНИЦИПАЛЬНОЙ ПРОГРАММЕ 2 "РАЗВИТИЕ ЭКОНОМИЧЕСКОГО ПОТЕНЦИАЛА ТЕВРИЗСКОГО МУНИЦИПАЛЬНОГО РАЙОНА ОМСКОЙ ОБЛАСТИ" (2021-2027 ГОДЫ)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0.00"/>
    <numFmt numFmtId="170" formatCode="#,##0.00&quot; ₽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5"/>
  <sheetViews>
    <sheetView showFormulas="false" showGridLines="true" showRowColHeaders="true" showZeros="true" rightToLeft="false" tabSelected="true" showOutlineSymbols="true" defaultGridColor="true" view="normal" topLeftCell="A1186" colorId="64" zoomScale="80" zoomScaleNormal="80" zoomScalePageLayoutView="75" workbookViewId="0">
      <pane xSplit="7" ySplit="0" topLeftCell="H1" activePane="topRight" state="frozen"/>
      <selection pane="topLeft" activeCell="A1186" activeCellId="0" sqref="A1186"/>
      <selection pane="topRight" activeCell="A1188" activeCellId="0" sqref="A1188:Y119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28"/>
    <col collapsed="false" customWidth="true" hidden="false" outlineLevel="0" max="3" min="3" style="2" width="8.41"/>
    <col collapsed="false" customWidth="true" hidden="false" outlineLevel="0" max="4" min="4" style="2" width="8.85"/>
    <col collapsed="false" customWidth="true" hidden="false" outlineLevel="0" max="5" min="5" style="2" width="10.28"/>
    <col collapsed="false" customWidth="true" hidden="false" outlineLevel="0" max="6" min="6" style="2" width="18.99"/>
    <col collapsed="false" customWidth="true" hidden="false" outlineLevel="0" max="7" min="7" style="2" width="24.41"/>
    <col collapsed="false" customWidth="true" hidden="false" outlineLevel="0" max="8" min="8" style="2" width="24.56"/>
    <col collapsed="false" customWidth="true" hidden="false" outlineLevel="0" max="9" min="9" style="2" width="28.28"/>
    <col collapsed="false" customWidth="true" hidden="false" outlineLevel="0" max="10" min="10" style="2" width="24.28"/>
    <col collapsed="false" customWidth="true" hidden="false" outlineLevel="0" max="11" min="11" style="2" width="23.7"/>
    <col collapsed="false" customWidth="true" hidden="false" outlineLevel="0" max="15" min="12" style="2" width="20.85"/>
    <col collapsed="false" customWidth="true" hidden="false" outlineLevel="0" max="16" min="16" style="2" width="17.56"/>
    <col collapsed="false" customWidth="true" hidden="false" outlineLevel="0" max="17" min="17" style="2" width="5.28"/>
    <col collapsed="false" customWidth="true" hidden="false" outlineLevel="0" max="18" min="18" style="2" width="11.42"/>
    <col collapsed="false" customWidth="true" hidden="false" outlineLevel="0" max="19" min="19" style="2" width="10.85"/>
    <col collapsed="false" customWidth="true" hidden="false" outlineLevel="0" max="20" min="20" style="2" width="10.41"/>
    <col collapsed="false" customWidth="true" hidden="false" outlineLevel="0" max="22" min="21" style="2" width="11.13"/>
    <col collapsed="false" customWidth="true" hidden="false" outlineLevel="0" max="23" min="23" style="2" width="10.41"/>
    <col collapsed="false" customWidth="true" hidden="false" outlineLevel="0" max="24" min="24" style="2" width="11.85"/>
    <col collapsed="false" customWidth="true" hidden="false" outlineLevel="0" max="25" min="25" style="2" width="14.28"/>
    <col collapsed="false" customWidth="false" hidden="false" outlineLevel="0" max="257" min="26" style="2" width="9.14"/>
  </cols>
  <sheetData>
    <row r="1" customFormat="false" ht="18.75" hidden="false" customHeight="false" outlineLevel="0" collapsed="false">
      <c r="A1" s="3"/>
      <c r="B1" s="3"/>
      <c r="R1" s="4" t="s">
        <v>0</v>
      </c>
      <c r="S1" s="4"/>
      <c r="T1" s="4"/>
      <c r="U1" s="4"/>
      <c r="V1" s="4"/>
      <c r="W1" s="4"/>
      <c r="X1" s="4"/>
      <c r="Y1" s="4"/>
    </row>
    <row r="2" customFormat="false" ht="23.25" hidden="false" customHeight="false" outlineLevel="0" collapsed="false">
      <c r="A2" s="3"/>
      <c r="B2" s="3"/>
      <c r="L2" s="5"/>
      <c r="M2" s="5"/>
      <c r="N2" s="5"/>
      <c r="O2" s="5"/>
      <c r="R2" s="4" t="s">
        <v>1</v>
      </c>
      <c r="S2" s="4"/>
      <c r="T2" s="4"/>
      <c r="U2" s="4"/>
      <c r="V2" s="4"/>
      <c r="W2" s="4"/>
      <c r="X2" s="4"/>
      <c r="Y2" s="4"/>
    </row>
    <row r="3" customFormat="false" ht="18.75" hidden="false" customHeight="false" outlineLevel="0" collapsed="false">
      <c r="A3" s="3"/>
      <c r="B3" s="3"/>
      <c r="R3" s="4" t="s">
        <v>2</v>
      </c>
      <c r="S3" s="4"/>
      <c r="T3" s="4"/>
      <c r="U3" s="4"/>
      <c r="V3" s="4"/>
      <c r="W3" s="4"/>
      <c r="X3" s="4"/>
      <c r="Y3" s="4"/>
    </row>
    <row r="4" customFormat="false" ht="18.75" hidden="false" customHeight="false" outlineLevel="0" collapsed="false">
      <c r="A4" s="3"/>
      <c r="B4" s="3"/>
      <c r="R4" s="4" t="s">
        <v>3</v>
      </c>
      <c r="S4" s="4"/>
      <c r="T4" s="4"/>
      <c r="U4" s="4"/>
      <c r="V4" s="4"/>
      <c r="W4" s="4"/>
      <c r="X4" s="4"/>
      <c r="Y4" s="4"/>
    </row>
    <row r="5" customFormat="false" ht="22.5" hidden="false" customHeight="false" outlineLevel="0" collapsed="false">
      <c r="A5" s="3"/>
      <c r="B5" s="3"/>
      <c r="J5" s="6" t="s">
        <v>4</v>
      </c>
      <c r="K5" s="6"/>
      <c r="R5" s="7"/>
      <c r="S5" s="7"/>
      <c r="T5" s="4" t="s">
        <v>5</v>
      </c>
      <c r="U5" s="4"/>
      <c r="V5" s="4"/>
      <c r="W5" s="4"/>
      <c r="X5" s="4"/>
      <c r="Y5" s="4"/>
    </row>
    <row r="6" customFormat="false" ht="48" hidden="false" customHeight="true" outlineLevel="0" collapsed="false">
      <c r="A6" s="3"/>
      <c r="B6" s="3"/>
      <c r="F6" s="8" t="s">
        <v>6</v>
      </c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7.25" hidden="false" customHeight="true" outlineLevel="0" collapsed="false">
      <c r="A7" s="9"/>
      <c r="B7" s="9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54" hidden="false" customHeight="true" outlineLevel="0" collapsed="false">
      <c r="A8" s="10" t="s">
        <v>7</v>
      </c>
      <c r="B8" s="10" t="s">
        <v>8</v>
      </c>
      <c r="C8" s="10" t="s">
        <v>9</v>
      </c>
      <c r="D8" s="10"/>
      <c r="E8" s="10" t="s">
        <v>10</v>
      </c>
      <c r="F8" s="11" t="s">
        <v>11</v>
      </c>
      <c r="G8" s="11"/>
      <c r="H8" s="11"/>
      <c r="I8" s="11"/>
      <c r="J8" s="11"/>
      <c r="K8" s="11"/>
      <c r="L8" s="11"/>
      <c r="M8" s="11"/>
      <c r="N8" s="11"/>
      <c r="O8" s="11"/>
      <c r="P8" s="10" t="s">
        <v>12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30" hidden="false" customHeight="true" outlineLevel="0" collapsed="false">
      <c r="A9" s="10"/>
      <c r="B9" s="10"/>
      <c r="C9" s="10"/>
      <c r="D9" s="10"/>
      <c r="E9" s="10"/>
      <c r="F9" s="11" t="s">
        <v>13</v>
      </c>
      <c r="G9" s="11" t="s">
        <v>14</v>
      </c>
      <c r="H9" s="11"/>
      <c r="I9" s="11"/>
      <c r="J9" s="11"/>
      <c r="K9" s="11"/>
      <c r="L9" s="11"/>
      <c r="M9" s="11"/>
      <c r="N9" s="11"/>
      <c r="O9" s="11"/>
      <c r="P9" s="10" t="s">
        <v>15</v>
      </c>
      <c r="Q9" s="10" t="s">
        <v>16</v>
      </c>
      <c r="R9" s="10" t="s">
        <v>17</v>
      </c>
      <c r="S9" s="10"/>
      <c r="T9" s="10"/>
      <c r="U9" s="10"/>
      <c r="V9" s="10"/>
      <c r="W9" s="10"/>
      <c r="X9" s="10"/>
      <c r="Y9" s="10"/>
    </row>
    <row r="10" customFormat="false" ht="67.5" hidden="false" customHeight="true" outlineLevel="0" collapsed="false">
      <c r="A10" s="10"/>
      <c r="B10" s="10"/>
      <c r="C10" s="11" t="n">
        <v>2021</v>
      </c>
      <c r="D10" s="11" t="n">
        <v>2027</v>
      </c>
      <c r="E10" s="10"/>
      <c r="F10" s="11"/>
      <c r="G10" s="11" t="s">
        <v>18</v>
      </c>
      <c r="H10" s="11" t="s">
        <v>19</v>
      </c>
      <c r="I10" s="11"/>
      <c r="J10" s="11"/>
      <c r="K10" s="11"/>
      <c r="L10" s="11"/>
      <c r="M10" s="11"/>
      <c r="N10" s="11"/>
      <c r="O10" s="11"/>
      <c r="P10" s="10"/>
      <c r="Q10" s="10"/>
      <c r="R10" s="10" t="s">
        <v>18</v>
      </c>
      <c r="S10" s="10" t="s">
        <v>20</v>
      </c>
      <c r="T10" s="10"/>
      <c r="U10" s="10"/>
      <c r="V10" s="10"/>
      <c r="W10" s="10"/>
      <c r="X10" s="10"/>
      <c r="Y10" s="10"/>
    </row>
    <row r="11" customFormat="false" ht="107.25" hidden="false" customHeight="true" outlineLevel="0" collapsed="false">
      <c r="A11" s="10"/>
      <c r="B11" s="10"/>
      <c r="C11" s="11"/>
      <c r="D11" s="11"/>
      <c r="E11" s="10"/>
      <c r="F11" s="11"/>
      <c r="G11" s="11"/>
      <c r="H11" s="11" t="n">
        <v>2021</v>
      </c>
      <c r="I11" s="12" t="s">
        <v>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 t="n">
        <v>2026</v>
      </c>
      <c r="O11" s="11" t="n">
        <v>2027</v>
      </c>
      <c r="P11" s="10"/>
      <c r="Q11" s="10"/>
      <c r="R11" s="10"/>
      <c r="S11" s="10" t="n">
        <v>2021</v>
      </c>
      <c r="T11" s="10" t="n">
        <v>2022</v>
      </c>
      <c r="U11" s="11" t="n">
        <v>2023</v>
      </c>
      <c r="V11" s="11" t="n">
        <v>2024</v>
      </c>
      <c r="W11" s="11" t="n">
        <v>2025</v>
      </c>
      <c r="X11" s="11" t="n">
        <v>2026</v>
      </c>
      <c r="Y11" s="11" t="n">
        <v>2027</v>
      </c>
    </row>
    <row r="12" customFormat="false" ht="23.25" hidden="false" customHeight="false" outlineLevel="0" collapsed="false">
      <c r="A12" s="10" t="n">
        <v>1</v>
      </c>
      <c r="B12" s="10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1" t="n">
        <v>21</v>
      </c>
      <c r="V12" s="11" t="n">
        <v>22</v>
      </c>
      <c r="W12" s="11" t="n">
        <v>23</v>
      </c>
      <c r="X12" s="11" t="n">
        <v>24</v>
      </c>
      <c r="Y12" s="11" t="n">
        <v>25</v>
      </c>
    </row>
    <row r="13" customFormat="false" ht="18.75" hidden="false" customHeight="true" outlineLevel="0" collapsed="false">
      <c r="A13" s="13" t="s">
        <v>2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21.75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customFormat="false" ht="23.2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customFormat="false" ht="69" hidden="false" customHeight="true" outlineLevel="0" collapsed="false">
      <c r="A16" s="15" t="s">
        <v>25</v>
      </c>
      <c r="B16" s="16" t="s">
        <v>26</v>
      </c>
      <c r="C16" s="17" t="n">
        <v>2021</v>
      </c>
      <c r="D16" s="17" t="n">
        <v>2027</v>
      </c>
      <c r="E16" s="18" t="s">
        <v>27</v>
      </c>
      <c r="F16" s="13" t="s">
        <v>28</v>
      </c>
      <c r="G16" s="19" t="n">
        <f aca="false">SUM(H16:O16)</f>
        <v>0</v>
      </c>
      <c r="H16" s="19" t="n">
        <f aca="false">H17+H18+H19</f>
        <v>0</v>
      </c>
      <c r="I16" s="19"/>
      <c r="J16" s="19" t="n">
        <f aca="false">J17+J18+J19</f>
        <v>0</v>
      </c>
      <c r="K16" s="19" t="n">
        <f aca="false">K17+K18+K19</f>
        <v>0</v>
      </c>
      <c r="L16" s="19" t="n">
        <f aca="false">L17+L18+L19</f>
        <v>0</v>
      </c>
      <c r="M16" s="19" t="n">
        <f aca="false">M17+M18+M19</f>
        <v>0</v>
      </c>
      <c r="N16" s="19" t="n">
        <f aca="false">N17+N18+N19</f>
        <v>0</v>
      </c>
      <c r="O16" s="19" t="n">
        <f aca="false">O17+O18+O19</f>
        <v>0</v>
      </c>
      <c r="P16" s="20" t="s">
        <v>29</v>
      </c>
      <c r="Q16" s="21" t="s">
        <v>29</v>
      </c>
      <c r="R16" s="21" t="s">
        <v>29</v>
      </c>
      <c r="S16" s="17" t="s">
        <v>29</v>
      </c>
      <c r="T16" s="17" t="s">
        <v>29</v>
      </c>
      <c r="U16" s="17" t="s">
        <v>29</v>
      </c>
      <c r="V16" s="17" t="s">
        <v>29</v>
      </c>
      <c r="W16" s="17" t="s">
        <v>29</v>
      </c>
      <c r="X16" s="17" t="s">
        <v>29</v>
      </c>
      <c r="Y16" s="17" t="s">
        <v>29</v>
      </c>
    </row>
    <row r="17" customFormat="false" ht="155.25" hidden="false" customHeight="true" outlineLevel="0" collapsed="false">
      <c r="A17" s="15"/>
      <c r="B17" s="16"/>
      <c r="C17" s="17"/>
      <c r="D17" s="17"/>
      <c r="E17" s="18"/>
      <c r="F17" s="13" t="s">
        <v>30</v>
      </c>
      <c r="G17" s="19" t="n">
        <f aca="false">SUM(H17:O17)</f>
        <v>0</v>
      </c>
      <c r="H17" s="19" t="n">
        <f aca="false">H24</f>
        <v>0</v>
      </c>
      <c r="I17" s="19"/>
      <c r="J17" s="19" t="n">
        <f aca="false">J24</f>
        <v>0</v>
      </c>
      <c r="K17" s="19" t="n">
        <f aca="false">K24</f>
        <v>0</v>
      </c>
      <c r="L17" s="19" t="n">
        <f aca="false">L24</f>
        <v>0</v>
      </c>
      <c r="M17" s="19" t="n">
        <f aca="false">M24</f>
        <v>0</v>
      </c>
      <c r="N17" s="19" t="n">
        <f aca="false">N24</f>
        <v>0</v>
      </c>
      <c r="O17" s="19" t="n">
        <f aca="false">O24</f>
        <v>0</v>
      </c>
      <c r="P17" s="20"/>
      <c r="Q17" s="21"/>
      <c r="R17" s="21"/>
      <c r="S17" s="17"/>
      <c r="T17" s="17"/>
      <c r="U17" s="17"/>
      <c r="V17" s="17"/>
      <c r="W17" s="17"/>
      <c r="X17" s="17"/>
      <c r="Y17" s="17"/>
    </row>
    <row r="18" customFormat="false" ht="107.25" hidden="false" customHeight="true" outlineLevel="0" collapsed="false">
      <c r="A18" s="15"/>
      <c r="B18" s="16"/>
      <c r="C18" s="17"/>
      <c r="D18" s="17"/>
      <c r="E18" s="18"/>
      <c r="F18" s="16" t="s">
        <v>31</v>
      </c>
      <c r="G18" s="19" t="n">
        <f aca="false">SUM(H18:O18)</f>
        <v>0</v>
      </c>
      <c r="H18" s="19" t="n">
        <f aca="false">H25</f>
        <v>0</v>
      </c>
      <c r="I18" s="19"/>
      <c r="J18" s="19" t="n">
        <f aca="false">J25</f>
        <v>0</v>
      </c>
      <c r="K18" s="19" t="n">
        <f aca="false">K25</f>
        <v>0</v>
      </c>
      <c r="L18" s="19" t="n">
        <f aca="false">L25</f>
        <v>0</v>
      </c>
      <c r="M18" s="19" t="n">
        <f aca="false">M25</f>
        <v>0</v>
      </c>
      <c r="N18" s="19" t="n">
        <f aca="false">N25</f>
        <v>0</v>
      </c>
      <c r="O18" s="19" t="n">
        <f aca="false">O25</f>
        <v>0</v>
      </c>
      <c r="P18" s="20"/>
      <c r="Q18" s="21"/>
      <c r="R18" s="21"/>
      <c r="S18" s="17"/>
      <c r="T18" s="17"/>
      <c r="U18" s="17"/>
      <c r="V18" s="17"/>
      <c r="W18" s="17"/>
      <c r="X18" s="17"/>
      <c r="Y18" s="17"/>
    </row>
    <row r="19" customFormat="false" ht="105.75" hidden="false" customHeight="true" outlineLevel="0" collapsed="false">
      <c r="A19" s="15"/>
      <c r="B19" s="16"/>
      <c r="C19" s="17"/>
      <c r="D19" s="17"/>
      <c r="E19" s="18"/>
      <c r="F19" s="16" t="s">
        <v>32</v>
      </c>
      <c r="G19" s="19" t="n">
        <f aca="false">SUM(H19:O19)</f>
        <v>0</v>
      </c>
      <c r="H19" s="19" t="n">
        <f aca="false">H26</f>
        <v>0</v>
      </c>
      <c r="I19" s="19"/>
      <c r="J19" s="19" t="n">
        <f aca="false">J26</f>
        <v>0</v>
      </c>
      <c r="K19" s="19" t="n">
        <f aca="false">K26</f>
        <v>0</v>
      </c>
      <c r="L19" s="19" t="n">
        <f aca="false">L26</f>
        <v>0</v>
      </c>
      <c r="M19" s="19" t="n">
        <f aca="false">M26</f>
        <v>0</v>
      </c>
      <c r="N19" s="19" t="n">
        <f aca="false">N26</f>
        <v>0</v>
      </c>
      <c r="O19" s="19" t="n">
        <f aca="false">O26</f>
        <v>0</v>
      </c>
      <c r="P19" s="20"/>
      <c r="Q19" s="21"/>
      <c r="R19" s="21"/>
      <c r="S19" s="17"/>
      <c r="T19" s="17"/>
      <c r="U19" s="17"/>
      <c r="V19" s="17"/>
      <c r="W19" s="17"/>
      <c r="X19" s="17"/>
      <c r="Y19" s="17"/>
    </row>
    <row r="20" customFormat="false" ht="15.75" hidden="false" customHeight="true" outlineLevel="0" collapsed="false">
      <c r="A20" s="22" t="s">
        <v>33</v>
      </c>
      <c r="B20" s="23" t="s">
        <v>34</v>
      </c>
      <c r="C20" s="23" t="n">
        <v>2021</v>
      </c>
      <c r="D20" s="23" t="n">
        <v>2027</v>
      </c>
      <c r="E20" s="23" t="s">
        <v>27</v>
      </c>
      <c r="F20" s="24" t="s">
        <v>28</v>
      </c>
      <c r="G20" s="25" t="n">
        <f aca="false">SUM(H20:O23)</f>
        <v>0</v>
      </c>
      <c r="H20" s="25" t="n">
        <f aca="false">H24+H25+H26</f>
        <v>0</v>
      </c>
      <c r="I20" s="25"/>
      <c r="J20" s="25" t="n">
        <f aca="false">J24+J25+J26</f>
        <v>0</v>
      </c>
      <c r="K20" s="25" t="n">
        <f aca="false">K24+K25+K26</f>
        <v>0</v>
      </c>
      <c r="L20" s="25" t="n">
        <f aca="false">L24+L25+L26</f>
        <v>0</v>
      </c>
      <c r="M20" s="25" t="n">
        <f aca="false">M24+M25+M26</f>
        <v>0</v>
      </c>
      <c r="N20" s="25" t="n">
        <f aca="false">N24+N25+N26</f>
        <v>0</v>
      </c>
      <c r="O20" s="25" t="n">
        <f aca="false">O24+O25+O26</f>
        <v>0</v>
      </c>
      <c r="P20" s="26" t="s">
        <v>35</v>
      </c>
      <c r="Q20" s="26" t="s">
        <v>36</v>
      </c>
      <c r="R20" s="26"/>
      <c r="S20" s="26" t="n">
        <v>100</v>
      </c>
      <c r="T20" s="26" t="n">
        <v>102</v>
      </c>
      <c r="U20" s="26" t="n">
        <v>104</v>
      </c>
      <c r="V20" s="26" t="n">
        <v>106</v>
      </c>
      <c r="W20" s="26" t="n">
        <v>108</v>
      </c>
      <c r="X20" s="26" t="n">
        <v>109</v>
      </c>
      <c r="Y20" s="27" t="n">
        <v>110</v>
      </c>
    </row>
    <row r="21" customFormat="false" ht="15.75" hidden="false" customHeight="true" outlineLevel="0" collapsed="false">
      <c r="A21" s="22"/>
      <c r="B21" s="23"/>
      <c r="C21" s="23"/>
      <c r="D21" s="23"/>
      <c r="E21" s="23"/>
      <c r="F21" s="24"/>
      <c r="G21" s="25"/>
      <c r="H21" s="25"/>
      <c r="I21" s="25"/>
      <c r="J21" s="25"/>
      <c r="K21" s="25"/>
      <c r="L21" s="25"/>
      <c r="M21" s="25"/>
      <c r="N21" s="25"/>
      <c r="O21" s="25"/>
      <c r="P21" s="26"/>
      <c r="Q21" s="26"/>
      <c r="R21" s="26"/>
      <c r="S21" s="26"/>
      <c r="T21" s="26"/>
      <c r="U21" s="26"/>
      <c r="V21" s="26"/>
      <c r="W21" s="26"/>
      <c r="X21" s="26"/>
      <c r="Y21" s="27"/>
    </row>
    <row r="22" customFormat="false" ht="15.75" hidden="false" customHeight="true" outlineLevel="0" collapsed="false">
      <c r="A22" s="22"/>
      <c r="B22" s="23"/>
      <c r="C22" s="23"/>
      <c r="D22" s="23"/>
      <c r="E22" s="23"/>
      <c r="F22" s="24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6"/>
      <c r="R22" s="26"/>
      <c r="S22" s="26"/>
      <c r="T22" s="26"/>
      <c r="U22" s="26"/>
      <c r="V22" s="26"/>
      <c r="W22" s="26"/>
      <c r="X22" s="26"/>
      <c r="Y22" s="27"/>
    </row>
    <row r="23" customFormat="false" ht="21" hidden="false" customHeight="true" outlineLevel="0" collapsed="false">
      <c r="A23" s="22"/>
      <c r="B23" s="23"/>
      <c r="C23" s="23"/>
      <c r="D23" s="23"/>
      <c r="E23" s="23"/>
      <c r="F23" s="24"/>
      <c r="G23" s="25"/>
      <c r="H23" s="25"/>
      <c r="I23" s="25"/>
      <c r="J23" s="25"/>
      <c r="K23" s="25"/>
      <c r="L23" s="25"/>
      <c r="M23" s="25"/>
      <c r="N23" s="25"/>
      <c r="O23" s="25"/>
      <c r="P23" s="26"/>
      <c r="Q23" s="26"/>
      <c r="R23" s="26"/>
      <c r="S23" s="26"/>
      <c r="T23" s="26"/>
      <c r="U23" s="26"/>
      <c r="V23" s="26"/>
      <c r="W23" s="26"/>
      <c r="X23" s="26"/>
      <c r="Y23" s="27"/>
    </row>
    <row r="24" customFormat="false" ht="175.5" hidden="false" customHeight="true" outlineLevel="0" collapsed="false">
      <c r="A24" s="22"/>
      <c r="B24" s="23"/>
      <c r="C24" s="23"/>
      <c r="D24" s="23"/>
      <c r="E24" s="23"/>
      <c r="F24" s="24" t="s">
        <v>30</v>
      </c>
      <c r="G24" s="28" t="n">
        <f aca="false">SUM(H24:O24)</f>
        <v>0</v>
      </c>
      <c r="H24" s="29" t="n">
        <v>0</v>
      </c>
      <c r="I24" s="30"/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6"/>
      <c r="Q24" s="26"/>
      <c r="R24" s="26"/>
      <c r="S24" s="26"/>
      <c r="T24" s="26"/>
      <c r="U24" s="26"/>
      <c r="V24" s="26"/>
      <c r="W24" s="26"/>
      <c r="X24" s="26"/>
      <c r="Y24" s="27"/>
    </row>
    <row r="25" customFormat="false" ht="104.25" hidden="false" customHeight="true" outlineLevel="0" collapsed="false">
      <c r="A25" s="22"/>
      <c r="B25" s="23"/>
      <c r="C25" s="23"/>
      <c r="D25" s="23"/>
      <c r="E25" s="23"/>
      <c r="F25" s="31" t="s">
        <v>31</v>
      </c>
      <c r="G25" s="28" t="n">
        <f aca="false">SUM(H25:O25)</f>
        <v>0</v>
      </c>
      <c r="H25" s="29" t="n">
        <v>0</v>
      </c>
      <c r="I25" s="29"/>
      <c r="J25" s="29" t="n">
        <v>0</v>
      </c>
      <c r="K25" s="29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26"/>
      <c r="Q25" s="26"/>
      <c r="R25" s="26"/>
      <c r="S25" s="26"/>
      <c r="T25" s="26"/>
      <c r="U25" s="26"/>
      <c r="V25" s="26"/>
      <c r="W25" s="26"/>
      <c r="X25" s="26"/>
      <c r="Y25" s="27"/>
    </row>
    <row r="26" customFormat="false" ht="114" hidden="false" customHeight="true" outlineLevel="0" collapsed="false">
      <c r="A26" s="22"/>
      <c r="B26" s="23"/>
      <c r="C26" s="23"/>
      <c r="D26" s="23"/>
      <c r="E26" s="23"/>
      <c r="F26" s="24" t="s">
        <v>32</v>
      </c>
      <c r="G26" s="28" t="n">
        <f aca="false">SUM(H26:O26)</f>
        <v>0</v>
      </c>
      <c r="H26" s="29" t="n">
        <v>0</v>
      </c>
      <c r="I26" s="29"/>
      <c r="J26" s="29" t="n">
        <v>0</v>
      </c>
      <c r="K26" s="29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26"/>
      <c r="Q26" s="26"/>
      <c r="R26" s="26"/>
      <c r="S26" s="26"/>
      <c r="T26" s="26"/>
      <c r="U26" s="26"/>
      <c r="V26" s="26"/>
      <c r="W26" s="26"/>
      <c r="X26" s="26"/>
      <c r="Y26" s="27"/>
    </row>
    <row r="27" customFormat="false" ht="78" hidden="false" customHeight="true" outlineLevel="0" collapsed="false">
      <c r="A27" s="22" t="s">
        <v>37</v>
      </c>
      <c r="B27" s="20" t="s">
        <v>38</v>
      </c>
      <c r="C27" s="20" t="n">
        <v>2021</v>
      </c>
      <c r="D27" s="20" t="n">
        <v>2027</v>
      </c>
      <c r="E27" s="20" t="s">
        <v>27</v>
      </c>
      <c r="F27" s="33" t="s">
        <v>28</v>
      </c>
      <c r="G27" s="34" t="n">
        <f aca="false">G28+G29+G31</f>
        <v>175000</v>
      </c>
      <c r="H27" s="34" t="n">
        <f aca="false">H28+H29+H31</f>
        <v>0</v>
      </c>
      <c r="I27" s="34"/>
      <c r="J27" s="34" t="n">
        <f aca="false">J28+J29+J31</f>
        <v>0</v>
      </c>
      <c r="K27" s="34" t="n">
        <f aca="false">K28+K29+K31</f>
        <v>0</v>
      </c>
      <c r="L27" s="34" t="n">
        <f aca="false">L28+L29+L31</f>
        <v>50000</v>
      </c>
      <c r="M27" s="34" t="n">
        <f aca="false">M28+M29+M31</f>
        <v>50000</v>
      </c>
      <c r="N27" s="34" t="n">
        <f aca="false">N28+N29+N31</f>
        <v>25000</v>
      </c>
      <c r="O27" s="34" t="n">
        <f aca="false">O34</f>
        <v>50000</v>
      </c>
      <c r="P27" s="23" t="s">
        <v>29</v>
      </c>
      <c r="Q27" s="23" t="s">
        <v>29</v>
      </c>
      <c r="R27" s="23" t="s">
        <v>29</v>
      </c>
      <c r="S27" s="23" t="s">
        <v>29</v>
      </c>
      <c r="T27" s="23" t="s">
        <v>29</v>
      </c>
      <c r="U27" s="23" t="s">
        <v>29</v>
      </c>
      <c r="V27" s="35" t="s">
        <v>29</v>
      </c>
      <c r="W27" s="35" t="s">
        <v>29</v>
      </c>
      <c r="X27" s="35" t="s">
        <v>29</v>
      </c>
      <c r="Y27" s="36" t="s">
        <v>29</v>
      </c>
    </row>
    <row r="28" customFormat="false" ht="168" hidden="false" customHeight="true" outlineLevel="0" collapsed="false">
      <c r="A28" s="22"/>
      <c r="B28" s="20"/>
      <c r="C28" s="20"/>
      <c r="D28" s="20"/>
      <c r="E28" s="20"/>
      <c r="F28" s="33" t="s">
        <v>30</v>
      </c>
      <c r="G28" s="34" t="n">
        <f aca="false">SUM(H28:O28)</f>
        <v>175000</v>
      </c>
      <c r="H28" s="34" t="n">
        <f aca="false">H35+H39+H43</f>
        <v>0</v>
      </c>
      <c r="I28" s="34"/>
      <c r="J28" s="34" t="n">
        <f aca="false">J35+J39+J43</f>
        <v>0</v>
      </c>
      <c r="K28" s="34" t="n">
        <f aca="false">K35+K39+K43</f>
        <v>0</v>
      </c>
      <c r="L28" s="34" t="n">
        <f aca="false">L35+L39+L43</f>
        <v>50000</v>
      </c>
      <c r="M28" s="34" t="n">
        <f aca="false">M35+M39+M43</f>
        <v>50000</v>
      </c>
      <c r="N28" s="34" t="n">
        <f aca="false">N35+N39+N43</f>
        <v>25000</v>
      </c>
      <c r="O28" s="34" t="n">
        <f aca="false">O35+O39+O43</f>
        <v>50000</v>
      </c>
      <c r="P28" s="23"/>
      <c r="Q28" s="23"/>
      <c r="R28" s="23"/>
      <c r="S28" s="23"/>
      <c r="T28" s="23"/>
      <c r="U28" s="23"/>
      <c r="V28" s="35"/>
      <c r="W28" s="35"/>
      <c r="X28" s="35"/>
      <c r="Y28" s="36"/>
    </row>
    <row r="29" customFormat="false" ht="21" hidden="false" customHeight="true" outlineLevel="0" collapsed="false">
      <c r="A29" s="22"/>
      <c r="B29" s="20"/>
      <c r="C29" s="20"/>
      <c r="D29" s="20"/>
      <c r="E29" s="20"/>
      <c r="F29" s="13" t="s">
        <v>39</v>
      </c>
      <c r="G29" s="37" t="n">
        <f aca="false">SUM(H29:O30)</f>
        <v>0</v>
      </c>
      <c r="H29" s="37" t="n">
        <f aca="false">H36+H40</f>
        <v>0</v>
      </c>
      <c r="I29" s="37"/>
      <c r="J29" s="37" t="n">
        <f aca="false">J36+J40</f>
        <v>0</v>
      </c>
      <c r="K29" s="37" t="n">
        <f aca="false">K36+K40</f>
        <v>0</v>
      </c>
      <c r="L29" s="37" t="n">
        <f aca="false">L36+L40</f>
        <v>0</v>
      </c>
      <c r="M29" s="37" t="n">
        <f aca="false">M36+M40</f>
        <v>0</v>
      </c>
      <c r="N29" s="37" t="n">
        <f aca="false">N36+N40</f>
        <v>0</v>
      </c>
      <c r="O29" s="37" t="n">
        <f aca="false">O36+O40</f>
        <v>0</v>
      </c>
      <c r="P29" s="23"/>
      <c r="Q29" s="23"/>
      <c r="R29" s="23"/>
      <c r="S29" s="23"/>
      <c r="T29" s="23"/>
      <c r="U29" s="23"/>
      <c r="V29" s="35"/>
      <c r="W29" s="35"/>
      <c r="X29" s="35"/>
      <c r="Y29" s="36"/>
    </row>
    <row r="30" customFormat="false" ht="80.25" hidden="false" customHeight="true" outlineLevel="0" collapsed="false">
      <c r="A30" s="22"/>
      <c r="B30" s="20"/>
      <c r="C30" s="20"/>
      <c r="D30" s="20"/>
      <c r="E30" s="20"/>
      <c r="F30" s="13"/>
      <c r="G30" s="37"/>
      <c r="H30" s="37"/>
      <c r="I30" s="37"/>
      <c r="J30" s="37"/>
      <c r="K30" s="37"/>
      <c r="L30" s="37"/>
      <c r="M30" s="37"/>
      <c r="N30" s="37"/>
      <c r="O30" s="37"/>
      <c r="P30" s="23"/>
      <c r="Q30" s="23"/>
      <c r="R30" s="23"/>
      <c r="S30" s="23"/>
      <c r="T30" s="23"/>
      <c r="U30" s="23"/>
      <c r="V30" s="35"/>
      <c r="W30" s="35"/>
      <c r="X30" s="35"/>
      <c r="Y30" s="36"/>
    </row>
    <row r="31" customFormat="false" ht="15.75" hidden="false" customHeight="true" outlineLevel="0" collapsed="false">
      <c r="A31" s="22"/>
      <c r="B31" s="20"/>
      <c r="C31" s="20"/>
      <c r="D31" s="20"/>
      <c r="E31" s="20"/>
      <c r="F31" s="13" t="s">
        <v>32</v>
      </c>
      <c r="G31" s="37" t="n">
        <f aca="false">SUM(H31:O33)</f>
        <v>0</v>
      </c>
      <c r="H31" s="37" t="n">
        <f aca="false">H37+H41+H45</f>
        <v>0</v>
      </c>
      <c r="I31" s="37"/>
      <c r="J31" s="37" t="n">
        <f aca="false">J37+J41+J45</f>
        <v>0</v>
      </c>
      <c r="K31" s="37" t="n">
        <f aca="false">K37+K41+K45</f>
        <v>0</v>
      </c>
      <c r="L31" s="37" t="n">
        <f aca="false">L37+L41+L45</f>
        <v>0</v>
      </c>
      <c r="M31" s="37" t="n">
        <f aca="false">M37+M41+M45</f>
        <v>0</v>
      </c>
      <c r="N31" s="37" t="n">
        <f aca="false">N37+N41+N45</f>
        <v>0</v>
      </c>
      <c r="O31" s="37" t="n">
        <f aca="false">O37+O41+O45</f>
        <v>0</v>
      </c>
      <c r="P31" s="23"/>
      <c r="Q31" s="23"/>
      <c r="R31" s="23"/>
      <c r="S31" s="23"/>
      <c r="T31" s="23"/>
      <c r="U31" s="23"/>
      <c r="V31" s="35"/>
      <c r="W31" s="35"/>
      <c r="X31" s="35"/>
      <c r="Y31" s="36"/>
    </row>
    <row r="32" customFormat="false" ht="15.75" hidden="false" customHeight="true" outlineLevel="0" collapsed="false">
      <c r="A32" s="22"/>
      <c r="B32" s="20"/>
      <c r="C32" s="20"/>
      <c r="D32" s="20"/>
      <c r="E32" s="20"/>
      <c r="F32" s="13"/>
      <c r="G32" s="37"/>
      <c r="H32" s="37"/>
      <c r="I32" s="37"/>
      <c r="J32" s="37"/>
      <c r="K32" s="37"/>
      <c r="L32" s="37"/>
      <c r="M32" s="37"/>
      <c r="N32" s="37"/>
      <c r="O32" s="37"/>
      <c r="P32" s="23"/>
      <c r="Q32" s="23"/>
      <c r="R32" s="23"/>
      <c r="S32" s="23"/>
      <c r="T32" s="23"/>
      <c r="U32" s="23"/>
      <c r="V32" s="35"/>
      <c r="W32" s="35"/>
      <c r="X32" s="35"/>
      <c r="Y32" s="36"/>
    </row>
    <row r="33" customFormat="false" ht="74.25" hidden="false" customHeight="true" outlineLevel="0" collapsed="false">
      <c r="A33" s="22"/>
      <c r="B33" s="20"/>
      <c r="C33" s="20"/>
      <c r="D33" s="20"/>
      <c r="E33" s="20"/>
      <c r="F33" s="13"/>
      <c r="G33" s="37"/>
      <c r="H33" s="37"/>
      <c r="I33" s="37"/>
      <c r="J33" s="37"/>
      <c r="K33" s="37"/>
      <c r="L33" s="37"/>
      <c r="M33" s="37"/>
      <c r="N33" s="37"/>
      <c r="O33" s="37"/>
      <c r="P33" s="23"/>
      <c r="Q33" s="23"/>
      <c r="R33" s="23"/>
      <c r="S33" s="23"/>
      <c r="T33" s="23"/>
      <c r="U33" s="23"/>
      <c r="V33" s="35"/>
      <c r="W33" s="35"/>
      <c r="X33" s="35"/>
      <c r="Y33" s="36"/>
    </row>
    <row r="34" customFormat="false" ht="66.75" hidden="false" customHeight="true" outlineLevel="0" collapsed="false">
      <c r="A34" s="22" t="s">
        <v>40</v>
      </c>
      <c r="B34" s="38" t="s">
        <v>41</v>
      </c>
      <c r="C34" s="23" t="n">
        <v>2021</v>
      </c>
      <c r="D34" s="23" t="n">
        <v>2027</v>
      </c>
      <c r="E34" s="23" t="s">
        <v>42</v>
      </c>
      <c r="F34" s="39" t="s">
        <v>28</v>
      </c>
      <c r="G34" s="28" t="n">
        <f aca="false">SUM(H34:O34)</f>
        <v>175000</v>
      </c>
      <c r="H34" s="28" t="n">
        <f aca="false">H35+H36+H37</f>
        <v>0</v>
      </c>
      <c r="I34" s="28"/>
      <c r="J34" s="28" t="n">
        <f aca="false">J35+J36+J37</f>
        <v>0</v>
      </c>
      <c r="K34" s="28" t="n">
        <f aca="false">K35+K36+K37</f>
        <v>0</v>
      </c>
      <c r="L34" s="28" t="n">
        <f aca="false">L35+L36+L37</f>
        <v>50000</v>
      </c>
      <c r="M34" s="28" t="n">
        <f aca="false">M35+M36+M37</f>
        <v>50000</v>
      </c>
      <c r="N34" s="28" t="n">
        <f aca="false">N35+N36+N37</f>
        <v>25000</v>
      </c>
      <c r="O34" s="28" t="n">
        <f aca="false">O35+O36+O37</f>
        <v>50000</v>
      </c>
      <c r="P34" s="26" t="s">
        <v>43</v>
      </c>
      <c r="Q34" s="26" t="s">
        <v>36</v>
      </c>
      <c r="R34" s="26"/>
      <c r="S34" s="26" t="n">
        <v>18.5</v>
      </c>
      <c r="T34" s="26" t="n">
        <v>19</v>
      </c>
      <c r="U34" s="26" t="n">
        <v>19.5</v>
      </c>
      <c r="V34" s="26" t="n">
        <v>20</v>
      </c>
      <c r="W34" s="26" t="n">
        <v>20.5</v>
      </c>
      <c r="X34" s="26" t="n">
        <v>21</v>
      </c>
      <c r="Y34" s="27" t="n">
        <v>21.5</v>
      </c>
    </row>
    <row r="35" customFormat="false" ht="156.75" hidden="false" customHeight="true" outlineLevel="0" collapsed="false">
      <c r="A35" s="22"/>
      <c r="B35" s="38"/>
      <c r="C35" s="23"/>
      <c r="D35" s="23"/>
      <c r="E35" s="23"/>
      <c r="F35" s="39" t="s">
        <v>30</v>
      </c>
      <c r="G35" s="28" t="n">
        <f aca="false">SUM(H35:O35)</f>
        <v>175000</v>
      </c>
      <c r="H35" s="29" t="n">
        <v>0</v>
      </c>
      <c r="I35" s="29"/>
      <c r="J35" s="29" t="n">
        <v>0</v>
      </c>
      <c r="K35" s="29" t="n">
        <v>0</v>
      </c>
      <c r="L35" s="29" t="n">
        <v>50000</v>
      </c>
      <c r="M35" s="29" t="n">
        <v>50000</v>
      </c>
      <c r="N35" s="29" t="n">
        <v>25000</v>
      </c>
      <c r="O35" s="29" t="n">
        <v>50000</v>
      </c>
      <c r="P35" s="26"/>
      <c r="Q35" s="26"/>
      <c r="R35" s="26"/>
      <c r="S35" s="26"/>
      <c r="T35" s="26"/>
      <c r="U35" s="26"/>
      <c r="V35" s="26"/>
      <c r="W35" s="26"/>
      <c r="X35" s="26"/>
      <c r="Y35" s="27"/>
    </row>
    <row r="36" customFormat="false" ht="110.25" hidden="false" customHeight="true" outlineLevel="0" collapsed="false">
      <c r="A36" s="22"/>
      <c r="B36" s="38"/>
      <c r="C36" s="23"/>
      <c r="D36" s="23"/>
      <c r="E36" s="23"/>
      <c r="F36" s="39" t="s">
        <v>39</v>
      </c>
      <c r="G36" s="28" t="n">
        <f aca="false">SUM(H36:O36)</f>
        <v>0</v>
      </c>
      <c r="H36" s="29" t="n">
        <v>0</v>
      </c>
      <c r="I36" s="29"/>
      <c r="J36" s="29" t="n">
        <v>0</v>
      </c>
      <c r="K36" s="29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26"/>
      <c r="Q36" s="26"/>
      <c r="R36" s="26"/>
      <c r="S36" s="26"/>
      <c r="T36" s="26"/>
      <c r="U36" s="26"/>
      <c r="V36" s="26"/>
      <c r="W36" s="26"/>
      <c r="X36" s="26"/>
      <c r="Y36" s="27"/>
    </row>
    <row r="37" customFormat="false" ht="114" hidden="false" customHeight="true" outlineLevel="0" collapsed="false">
      <c r="A37" s="22"/>
      <c r="B37" s="38"/>
      <c r="C37" s="23"/>
      <c r="D37" s="23"/>
      <c r="E37" s="23"/>
      <c r="F37" s="39" t="s">
        <v>32</v>
      </c>
      <c r="G37" s="28" t="n">
        <f aca="false">SUM(H37:O37)</f>
        <v>0</v>
      </c>
      <c r="H37" s="29" t="n">
        <v>0</v>
      </c>
      <c r="I37" s="29"/>
      <c r="J37" s="29" t="n">
        <v>0</v>
      </c>
      <c r="K37" s="29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26"/>
      <c r="Q37" s="26"/>
      <c r="R37" s="26"/>
      <c r="S37" s="26"/>
      <c r="T37" s="26"/>
      <c r="U37" s="26"/>
      <c r="V37" s="26"/>
      <c r="W37" s="26"/>
      <c r="X37" s="26"/>
      <c r="Y37" s="27"/>
    </row>
    <row r="38" customFormat="false" ht="86.25" hidden="false" customHeight="true" outlineLevel="0" collapsed="false">
      <c r="A38" s="22" t="s">
        <v>44</v>
      </c>
      <c r="B38" s="23" t="s">
        <v>45</v>
      </c>
      <c r="C38" s="23" t="n">
        <v>2021</v>
      </c>
      <c r="D38" s="23" t="n">
        <v>2027</v>
      </c>
      <c r="E38" s="23" t="s">
        <v>42</v>
      </c>
      <c r="F38" s="39" t="s">
        <v>28</v>
      </c>
      <c r="G38" s="28" t="n">
        <f aca="false">G39+G40+G41</f>
        <v>0</v>
      </c>
      <c r="H38" s="28" t="n">
        <f aca="false">H39+H40+H41</f>
        <v>0</v>
      </c>
      <c r="I38" s="28"/>
      <c r="J38" s="28" t="n">
        <f aca="false">J39+J40+J41</f>
        <v>0</v>
      </c>
      <c r="K38" s="28" t="n">
        <f aca="false">K39+K40+K41</f>
        <v>0</v>
      </c>
      <c r="L38" s="28" t="n">
        <f aca="false">L39+L40+L41</f>
        <v>0</v>
      </c>
      <c r="M38" s="28" t="n">
        <f aca="false">M39+M40+M41</f>
        <v>0</v>
      </c>
      <c r="N38" s="28" t="n">
        <f aca="false">N39+N40+N41</f>
        <v>0</v>
      </c>
      <c r="O38" s="28" t="n">
        <f aca="false">O39+O40+O41</f>
        <v>0</v>
      </c>
      <c r="P38" s="26" t="s">
        <v>46</v>
      </c>
      <c r="Q38" s="26" t="s">
        <v>36</v>
      </c>
      <c r="R38" s="26"/>
      <c r="S38" s="26" t="n">
        <v>1</v>
      </c>
      <c r="T38" s="26" t="n">
        <v>1.5</v>
      </c>
      <c r="U38" s="26" t="n">
        <v>2</v>
      </c>
      <c r="V38" s="26" t="n">
        <v>2.5</v>
      </c>
      <c r="W38" s="26" t="n">
        <v>3</v>
      </c>
      <c r="X38" s="26" t="n">
        <v>3.5</v>
      </c>
      <c r="Y38" s="26" t="n">
        <v>4</v>
      </c>
    </row>
    <row r="39" customFormat="false" ht="114" hidden="false" customHeight="true" outlineLevel="0" collapsed="false">
      <c r="A39" s="22"/>
      <c r="B39" s="23"/>
      <c r="C39" s="23"/>
      <c r="D39" s="23"/>
      <c r="E39" s="23"/>
      <c r="F39" s="39" t="s">
        <v>30</v>
      </c>
      <c r="G39" s="28" t="n">
        <f aca="false">SUM(H39:O39)</f>
        <v>0</v>
      </c>
      <c r="H39" s="29" t="n">
        <v>0</v>
      </c>
      <c r="I39" s="29"/>
      <c r="J39" s="29" t="n">
        <v>0</v>
      </c>
      <c r="K39" s="29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14" hidden="false" customHeight="true" outlineLevel="0" collapsed="false">
      <c r="A40" s="22"/>
      <c r="B40" s="23"/>
      <c r="C40" s="23"/>
      <c r="D40" s="23"/>
      <c r="E40" s="23"/>
      <c r="F40" s="39" t="s">
        <v>39</v>
      </c>
      <c r="G40" s="28" t="n">
        <f aca="false">SUM(H40:O40)</f>
        <v>0</v>
      </c>
      <c r="H40" s="29" t="n">
        <v>0</v>
      </c>
      <c r="I40" s="29"/>
      <c r="J40" s="29" t="n">
        <v>0</v>
      </c>
      <c r="K40" s="29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14" hidden="false" customHeight="true" outlineLevel="0" collapsed="false">
      <c r="A41" s="22"/>
      <c r="B41" s="23"/>
      <c r="C41" s="23"/>
      <c r="D41" s="23"/>
      <c r="E41" s="23"/>
      <c r="F41" s="39" t="s">
        <v>32</v>
      </c>
      <c r="G41" s="28" t="n">
        <f aca="false">SUM(H41:O41)</f>
        <v>0</v>
      </c>
      <c r="H41" s="29" t="n">
        <v>0</v>
      </c>
      <c r="I41" s="29"/>
      <c r="J41" s="29" t="n">
        <v>0</v>
      </c>
      <c r="K41" s="29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67.5" hidden="false" customHeight="true" outlineLevel="0" collapsed="false">
      <c r="A42" s="22" t="s">
        <v>47</v>
      </c>
      <c r="B42" s="23" t="s">
        <v>48</v>
      </c>
      <c r="C42" s="23" t="n">
        <v>2021</v>
      </c>
      <c r="D42" s="23" t="n">
        <v>2027</v>
      </c>
      <c r="E42" s="35" t="s">
        <v>42</v>
      </c>
      <c r="F42" s="39" t="s">
        <v>28</v>
      </c>
      <c r="G42" s="28" t="n">
        <f aca="false">G43+G44+G45</f>
        <v>0</v>
      </c>
      <c r="H42" s="28" t="n">
        <f aca="false">H43+H44+H45</f>
        <v>0</v>
      </c>
      <c r="I42" s="28"/>
      <c r="J42" s="28" t="n">
        <f aca="false">J43+J44+J45</f>
        <v>0</v>
      </c>
      <c r="K42" s="28" t="n">
        <f aca="false">K43+K44+K45</f>
        <v>0</v>
      </c>
      <c r="L42" s="28" t="n">
        <f aca="false">L43+L44+L45</f>
        <v>0</v>
      </c>
      <c r="M42" s="28" t="n">
        <f aca="false">M43+M44+M45</f>
        <v>0</v>
      </c>
      <c r="N42" s="28" t="n">
        <f aca="false">N43+N44+N45</f>
        <v>0</v>
      </c>
      <c r="O42" s="28" t="n">
        <f aca="false">O43+O44+O45</f>
        <v>0</v>
      </c>
      <c r="P42" s="26" t="s">
        <v>49</v>
      </c>
      <c r="Q42" s="26" t="s">
        <v>36</v>
      </c>
      <c r="R42" s="26"/>
      <c r="S42" s="26" t="n">
        <v>2.8</v>
      </c>
      <c r="T42" s="26" t="n">
        <v>2.9</v>
      </c>
      <c r="U42" s="26" t="n">
        <v>3</v>
      </c>
      <c r="V42" s="26" t="n">
        <v>3.1</v>
      </c>
      <c r="W42" s="26" t="n">
        <v>3.2</v>
      </c>
      <c r="X42" s="26" t="n">
        <v>3.3</v>
      </c>
      <c r="Y42" s="27" t="n">
        <v>3.4</v>
      </c>
    </row>
    <row r="43" customFormat="false" ht="114" hidden="false" customHeight="true" outlineLevel="0" collapsed="false">
      <c r="A43" s="22"/>
      <c r="B43" s="23"/>
      <c r="C43" s="23"/>
      <c r="D43" s="23"/>
      <c r="E43" s="35"/>
      <c r="F43" s="39" t="s">
        <v>30</v>
      </c>
      <c r="G43" s="28" t="n">
        <f aca="false">SUM(H43:O43)</f>
        <v>0</v>
      </c>
      <c r="H43" s="29" t="n">
        <v>0</v>
      </c>
      <c r="I43" s="29"/>
      <c r="J43" s="29" t="n">
        <v>0</v>
      </c>
      <c r="K43" s="29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26"/>
      <c r="Q43" s="26"/>
      <c r="R43" s="26"/>
      <c r="S43" s="26"/>
      <c r="T43" s="26"/>
      <c r="U43" s="26"/>
      <c r="V43" s="26"/>
      <c r="W43" s="26"/>
      <c r="X43" s="26"/>
      <c r="Y43" s="27"/>
    </row>
    <row r="44" customFormat="false" ht="114" hidden="false" customHeight="true" outlineLevel="0" collapsed="false">
      <c r="A44" s="22"/>
      <c r="B44" s="23"/>
      <c r="C44" s="23"/>
      <c r="D44" s="23"/>
      <c r="E44" s="35"/>
      <c r="F44" s="39" t="s">
        <v>39</v>
      </c>
      <c r="G44" s="28" t="n">
        <f aca="false">SUM(H44:O44)</f>
        <v>0</v>
      </c>
      <c r="H44" s="29" t="n">
        <v>0</v>
      </c>
      <c r="I44" s="29"/>
      <c r="J44" s="29" t="n">
        <v>0</v>
      </c>
      <c r="K44" s="29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26"/>
      <c r="Q44" s="26"/>
      <c r="R44" s="26"/>
      <c r="S44" s="26"/>
      <c r="T44" s="26"/>
      <c r="U44" s="26"/>
      <c r="V44" s="26"/>
      <c r="W44" s="26"/>
      <c r="X44" s="26"/>
      <c r="Y44" s="27"/>
    </row>
    <row r="45" customFormat="false" ht="114" hidden="false" customHeight="true" outlineLevel="0" collapsed="false">
      <c r="A45" s="22"/>
      <c r="B45" s="23"/>
      <c r="C45" s="23"/>
      <c r="D45" s="23"/>
      <c r="E45" s="35"/>
      <c r="F45" s="39" t="s">
        <v>32</v>
      </c>
      <c r="G45" s="28" t="n">
        <f aca="false">SUM(H45:O45)</f>
        <v>0</v>
      </c>
      <c r="H45" s="29" t="n">
        <v>0</v>
      </c>
      <c r="I45" s="29"/>
      <c r="J45" s="29" t="n">
        <v>0</v>
      </c>
      <c r="K45" s="29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26"/>
      <c r="Q45" s="26"/>
      <c r="R45" s="26"/>
      <c r="S45" s="26"/>
      <c r="T45" s="26"/>
      <c r="U45" s="26"/>
      <c r="V45" s="26"/>
      <c r="W45" s="26"/>
      <c r="X45" s="26"/>
      <c r="Y45" s="27"/>
    </row>
    <row r="46" customFormat="false" ht="56.25" hidden="false" customHeight="true" outlineLevel="0" collapsed="false">
      <c r="A46" s="40" t="s">
        <v>50</v>
      </c>
      <c r="B46" s="20" t="s">
        <v>51</v>
      </c>
      <c r="C46" s="20" t="n">
        <v>2021</v>
      </c>
      <c r="D46" s="20" t="n">
        <v>2027</v>
      </c>
      <c r="E46" s="20" t="s">
        <v>42</v>
      </c>
      <c r="F46" s="33" t="s">
        <v>28</v>
      </c>
      <c r="G46" s="37" t="n">
        <f aca="false">G47+G48+G49</f>
        <v>674646.05</v>
      </c>
      <c r="H46" s="37" t="n">
        <f aca="false">H47+H48+H49</f>
        <v>0</v>
      </c>
      <c r="I46" s="37"/>
      <c r="J46" s="37" t="n">
        <f aca="false">J47+J48+J49</f>
        <v>324646.05</v>
      </c>
      <c r="K46" s="37" t="n">
        <f aca="false">K47+K48+K49</f>
        <v>0</v>
      </c>
      <c r="L46" s="37" t="n">
        <f aca="false">L47+L48+L49</f>
        <v>150000</v>
      </c>
      <c r="M46" s="37" t="n">
        <f aca="false">M47+M48+M49</f>
        <v>100000</v>
      </c>
      <c r="N46" s="37" t="n">
        <f aca="false">N47+N48+N49</f>
        <v>0</v>
      </c>
      <c r="O46" s="37" t="n">
        <f aca="false">O47+O48+O49</f>
        <v>100000</v>
      </c>
      <c r="P46" s="20" t="s">
        <v>29</v>
      </c>
      <c r="Q46" s="20" t="s">
        <v>29</v>
      </c>
      <c r="R46" s="20" t="s">
        <v>29</v>
      </c>
      <c r="S46" s="20" t="s">
        <v>29</v>
      </c>
      <c r="T46" s="20" t="s">
        <v>29</v>
      </c>
      <c r="U46" s="20" t="s">
        <v>29</v>
      </c>
      <c r="V46" s="20" t="s">
        <v>29</v>
      </c>
      <c r="W46" s="20" t="s">
        <v>29</v>
      </c>
      <c r="X46" s="20" t="s">
        <v>29</v>
      </c>
      <c r="Y46" s="20" t="s">
        <v>29</v>
      </c>
    </row>
    <row r="47" customFormat="false" ht="150" hidden="false" customHeight="false" outlineLevel="0" collapsed="false">
      <c r="A47" s="40"/>
      <c r="B47" s="20"/>
      <c r="C47" s="20"/>
      <c r="D47" s="20"/>
      <c r="E47" s="20"/>
      <c r="F47" s="33" t="s">
        <v>30</v>
      </c>
      <c r="G47" s="37" t="n">
        <f aca="false">H47+J47+K47+L47+M47+N47+O47</f>
        <v>500000</v>
      </c>
      <c r="H47" s="37" t="n">
        <f aca="false">H51</f>
        <v>0</v>
      </c>
      <c r="I47" s="37"/>
      <c r="J47" s="37" t="n">
        <f aca="false">J51</f>
        <v>150000</v>
      </c>
      <c r="K47" s="37" t="n">
        <f aca="false">K51</f>
        <v>0</v>
      </c>
      <c r="L47" s="37" t="n">
        <f aca="false">L51</f>
        <v>150000</v>
      </c>
      <c r="M47" s="37" t="n">
        <f aca="false">M51</f>
        <v>100000</v>
      </c>
      <c r="N47" s="37" t="n">
        <f aca="false">N51</f>
        <v>0</v>
      </c>
      <c r="O47" s="37" t="n">
        <f aca="false">O51</f>
        <v>100000</v>
      </c>
      <c r="P47" s="20"/>
      <c r="Q47" s="20"/>
      <c r="R47" s="20"/>
      <c r="S47" s="20"/>
      <c r="T47" s="20"/>
      <c r="U47" s="20"/>
      <c r="V47" s="20"/>
      <c r="W47" s="20"/>
      <c r="X47" s="20"/>
      <c r="Y47" s="20"/>
    </row>
    <row r="48" customFormat="false" ht="93.75" hidden="false" customHeight="false" outlineLevel="0" collapsed="false">
      <c r="A48" s="40"/>
      <c r="B48" s="20"/>
      <c r="C48" s="20"/>
      <c r="D48" s="20"/>
      <c r="E48" s="20"/>
      <c r="F48" s="33" t="s">
        <v>39</v>
      </c>
      <c r="G48" s="37" t="n">
        <f aca="false">H48+J48+K48+L48+M48+N48+O48</f>
        <v>174646.05</v>
      </c>
      <c r="H48" s="37" t="n">
        <f aca="false">H52</f>
        <v>0</v>
      </c>
      <c r="I48" s="37"/>
      <c r="J48" s="37" t="n">
        <f aca="false">J52</f>
        <v>174646.05</v>
      </c>
      <c r="K48" s="37" t="n">
        <f aca="false">K52</f>
        <v>0</v>
      </c>
      <c r="L48" s="37" t="n">
        <f aca="false">L52</f>
        <v>0</v>
      </c>
      <c r="M48" s="37" t="n">
        <f aca="false">M52</f>
        <v>0</v>
      </c>
      <c r="N48" s="37" t="n">
        <f aca="false">N52</f>
        <v>0</v>
      </c>
      <c r="O48" s="37" t="n">
        <f aca="false">O52</f>
        <v>0</v>
      </c>
      <c r="P48" s="20"/>
      <c r="Q48" s="20"/>
      <c r="R48" s="20"/>
      <c r="S48" s="20"/>
      <c r="T48" s="20"/>
      <c r="U48" s="20"/>
      <c r="V48" s="20"/>
      <c r="W48" s="20"/>
      <c r="X48" s="20"/>
      <c r="Y48" s="20"/>
    </row>
    <row r="49" customFormat="false" ht="93.75" hidden="false" customHeight="false" outlineLevel="0" collapsed="false">
      <c r="A49" s="40"/>
      <c r="B49" s="20"/>
      <c r="C49" s="20"/>
      <c r="D49" s="20"/>
      <c r="E49" s="20"/>
      <c r="F49" s="33" t="s">
        <v>32</v>
      </c>
      <c r="G49" s="37" t="n">
        <f aca="false">H49+J49+K49+L49+M49+N49+O49</f>
        <v>0</v>
      </c>
      <c r="H49" s="37" t="n">
        <f aca="false">H53</f>
        <v>0</v>
      </c>
      <c r="I49" s="37"/>
      <c r="J49" s="37" t="n">
        <f aca="false">J53</f>
        <v>0</v>
      </c>
      <c r="K49" s="37" t="n">
        <f aca="false">K53</f>
        <v>0</v>
      </c>
      <c r="L49" s="37" t="n">
        <f aca="false">L53</f>
        <v>0</v>
      </c>
      <c r="M49" s="37" t="n">
        <f aca="false">M53</f>
        <v>0</v>
      </c>
      <c r="N49" s="37" t="n">
        <f aca="false">N53</f>
        <v>0</v>
      </c>
      <c r="O49" s="37" t="n">
        <f aca="false">O53</f>
        <v>0</v>
      </c>
      <c r="P49" s="20"/>
      <c r="Q49" s="20"/>
      <c r="R49" s="20"/>
      <c r="S49" s="20"/>
      <c r="T49" s="20"/>
      <c r="U49" s="20"/>
      <c r="V49" s="20"/>
      <c r="W49" s="20"/>
      <c r="X49" s="20"/>
      <c r="Y49" s="20"/>
    </row>
    <row r="50" customFormat="false" ht="56.25" hidden="false" customHeight="true" outlineLevel="0" collapsed="false">
      <c r="A50" s="22" t="s">
        <v>52</v>
      </c>
      <c r="B50" s="23" t="s">
        <v>53</v>
      </c>
      <c r="C50" s="23" t="n">
        <v>2021</v>
      </c>
      <c r="D50" s="23" t="n">
        <v>2027</v>
      </c>
      <c r="E50" s="23" t="s">
        <v>42</v>
      </c>
      <c r="F50" s="39" t="s">
        <v>28</v>
      </c>
      <c r="G50" s="25" t="n">
        <f aca="false">G51+G52+G53</f>
        <v>674646.05</v>
      </c>
      <c r="H50" s="25" t="n">
        <f aca="false">H51+H52+H53</f>
        <v>0</v>
      </c>
      <c r="I50" s="25"/>
      <c r="J50" s="25" t="n">
        <f aca="false">J51+J52+J53</f>
        <v>324646.05</v>
      </c>
      <c r="K50" s="25" t="n">
        <f aca="false">K51+K52+K53</f>
        <v>0</v>
      </c>
      <c r="L50" s="25" t="n">
        <f aca="false">L51+L52+L53</f>
        <v>150000</v>
      </c>
      <c r="M50" s="25" t="n">
        <f aca="false">M51+M52+M53</f>
        <v>100000</v>
      </c>
      <c r="N50" s="25" t="n">
        <f aca="false">N51+N52+N53</f>
        <v>0</v>
      </c>
      <c r="O50" s="25" t="n">
        <f aca="false">O51+O52+O53</f>
        <v>100000</v>
      </c>
      <c r="P50" s="26" t="s">
        <v>54</v>
      </c>
      <c r="Q50" s="26" t="s">
        <v>55</v>
      </c>
      <c r="R50" s="26"/>
      <c r="S50" s="26" t="n">
        <v>1</v>
      </c>
      <c r="T50" s="26" t="n">
        <v>1</v>
      </c>
      <c r="U50" s="26" t="n">
        <v>1</v>
      </c>
      <c r="V50" s="26" t="n">
        <v>1</v>
      </c>
      <c r="W50" s="26" t="n">
        <v>1</v>
      </c>
      <c r="X50" s="26" t="n">
        <v>1</v>
      </c>
      <c r="Y50" s="26" t="n">
        <v>1</v>
      </c>
    </row>
    <row r="51" customFormat="false" ht="150" hidden="false" customHeight="false" outlineLevel="0" collapsed="false">
      <c r="A51" s="22"/>
      <c r="B51" s="23"/>
      <c r="C51" s="23"/>
      <c r="D51" s="23"/>
      <c r="E51" s="23"/>
      <c r="F51" s="39" t="s">
        <v>30</v>
      </c>
      <c r="G51" s="25" t="n">
        <f aca="false">SUM(H51:O51)</f>
        <v>500000</v>
      </c>
      <c r="H51" s="32" t="n">
        <v>0</v>
      </c>
      <c r="I51" s="32"/>
      <c r="J51" s="32" t="n">
        <v>150000</v>
      </c>
      <c r="K51" s="32" t="n">
        <v>0</v>
      </c>
      <c r="L51" s="32" t="n">
        <v>150000</v>
      </c>
      <c r="M51" s="32" t="n">
        <v>100000</v>
      </c>
      <c r="N51" s="32" t="n">
        <v>0</v>
      </c>
      <c r="O51" s="32" t="n">
        <v>100000</v>
      </c>
      <c r="P51" s="26"/>
      <c r="Q51" s="26"/>
      <c r="R51" s="26"/>
      <c r="S51" s="26"/>
      <c r="T51" s="26"/>
      <c r="U51" s="26"/>
      <c r="V51" s="26"/>
      <c r="W51" s="26"/>
      <c r="X51" s="26"/>
      <c r="Y51" s="26"/>
    </row>
    <row r="52" customFormat="false" ht="93.75" hidden="false" customHeight="false" outlineLevel="0" collapsed="false">
      <c r="A52" s="22"/>
      <c r="B52" s="23"/>
      <c r="C52" s="23"/>
      <c r="D52" s="23"/>
      <c r="E52" s="23"/>
      <c r="F52" s="39" t="s">
        <v>39</v>
      </c>
      <c r="G52" s="25" t="n">
        <f aca="false">SUM(H52:O52)</f>
        <v>174646.05</v>
      </c>
      <c r="H52" s="32" t="n">
        <v>0</v>
      </c>
      <c r="I52" s="32"/>
      <c r="J52" s="32" t="n">
        <v>174646.05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26"/>
      <c r="Q52" s="26"/>
      <c r="R52" s="26"/>
      <c r="S52" s="26"/>
      <c r="T52" s="26"/>
      <c r="U52" s="26"/>
      <c r="V52" s="26"/>
      <c r="W52" s="26"/>
      <c r="X52" s="26"/>
      <c r="Y52" s="26"/>
    </row>
    <row r="53" customFormat="false" ht="93.75" hidden="false" customHeight="false" outlineLevel="0" collapsed="false">
      <c r="A53" s="22"/>
      <c r="B53" s="23"/>
      <c r="C53" s="23"/>
      <c r="D53" s="23"/>
      <c r="E53" s="23"/>
      <c r="F53" s="39" t="s">
        <v>32</v>
      </c>
      <c r="G53" s="25" t="n">
        <f aca="false">SUM(H53:O53)</f>
        <v>0</v>
      </c>
      <c r="H53" s="32" t="n">
        <v>0</v>
      </c>
      <c r="I53" s="32"/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26"/>
      <c r="Q53" s="26"/>
      <c r="R53" s="26"/>
      <c r="S53" s="26"/>
      <c r="T53" s="26"/>
      <c r="U53" s="26"/>
      <c r="V53" s="26"/>
      <c r="W53" s="26"/>
      <c r="X53" s="26"/>
      <c r="Y53" s="26"/>
    </row>
    <row r="54" customFormat="false" ht="25.5" hidden="false" customHeight="true" outlineLevel="0" collapsed="false">
      <c r="A54" s="41" t="s">
        <v>56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</row>
    <row r="55" customFormat="false" ht="75" hidden="false" customHeight="true" outlineLevel="0" collapsed="false">
      <c r="A55" s="22" t="s">
        <v>57</v>
      </c>
      <c r="B55" s="20" t="s">
        <v>58</v>
      </c>
      <c r="C55" s="21" t="n">
        <v>2021</v>
      </c>
      <c r="D55" s="21" t="n">
        <v>2027</v>
      </c>
      <c r="E55" s="20" t="s">
        <v>59</v>
      </c>
      <c r="F55" s="13" t="s">
        <v>28</v>
      </c>
      <c r="G55" s="19" t="n">
        <f aca="false">SUM(H55:O55)</f>
        <v>8362433.56</v>
      </c>
      <c r="H55" s="19" t="n">
        <f aca="false">H56+H57+H58</f>
        <v>627832.49</v>
      </c>
      <c r="I55" s="19"/>
      <c r="J55" s="19" t="n">
        <f aca="false">J56+J57+J58</f>
        <v>1089964.49</v>
      </c>
      <c r="K55" s="19" t="n">
        <f aca="false">K56+K57+K58</f>
        <v>1479569.38</v>
      </c>
      <c r="L55" s="19" t="n">
        <f aca="false">L56+L57+L58</f>
        <v>1199200</v>
      </c>
      <c r="M55" s="19" t="n">
        <f aca="false">M56+M57+M58</f>
        <v>1226800</v>
      </c>
      <c r="N55" s="19" t="n">
        <f aca="false">N56+N57+N58</f>
        <v>1654500</v>
      </c>
      <c r="O55" s="19" t="n">
        <f aca="false">O56+O57+O58</f>
        <v>1084567.2</v>
      </c>
      <c r="P55" s="42" t="s">
        <v>29</v>
      </c>
      <c r="Q55" s="36" t="s">
        <v>29</v>
      </c>
      <c r="R55" s="36" t="s">
        <v>29</v>
      </c>
      <c r="S55" s="36" t="s">
        <v>29</v>
      </c>
      <c r="T55" s="36" t="s">
        <v>29</v>
      </c>
      <c r="U55" s="36" t="s">
        <v>29</v>
      </c>
      <c r="V55" s="36" t="s">
        <v>29</v>
      </c>
      <c r="W55" s="36" t="s">
        <v>29</v>
      </c>
      <c r="X55" s="36" t="s">
        <v>29</v>
      </c>
      <c r="Y55" s="36" t="s">
        <v>29</v>
      </c>
    </row>
    <row r="56" customFormat="false" ht="159.75" hidden="false" customHeight="true" outlineLevel="0" collapsed="false">
      <c r="A56" s="22"/>
      <c r="B56" s="20"/>
      <c r="C56" s="21"/>
      <c r="D56" s="21"/>
      <c r="E56" s="20"/>
      <c r="F56" s="33" t="s">
        <v>30</v>
      </c>
      <c r="G56" s="19" t="n">
        <f aca="false">SUM(H56:O56)</f>
        <v>8362433.56</v>
      </c>
      <c r="H56" s="19" t="n">
        <f aca="false">H61</f>
        <v>627832.49</v>
      </c>
      <c r="I56" s="19"/>
      <c r="J56" s="19" t="n">
        <f aca="false">J61</f>
        <v>1089964.49</v>
      </c>
      <c r="K56" s="19" t="n">
        <f aca="false">K61</f>
        <v>1479569.38</v>
      </c>
      <c r="L56" s="19" t="n">
        <f aca="false">L61</f>
        <v>1199200</v>
      </c>
      <c r="M56" s="19" t="n">
        <f aca="false">M61</f>
        <v>1226800</v>
      </c>
      <c r="N56" s="19" t="n">
        <f aca="false">N61</f>
        <v>1654500</v>
      </c>
      <c r="O56" s="19" t="n">
        <f aca="false">O61</f>
        <v>1084567.2</v>
      </c>
      <c r="P56" s="42"/>
      <c r="Q56" s="36"/>
      <c r="R56" s="36"/>
      <c r="S56" s="36"/>
      <c r="T56" s="36"/>
      <c r="U56" s="36"/>
      <c r="V56" s="36"/>
      <c r="W56" s="36"/>
      <c r="X56" s="36"/>
      <c r="Y56" s="36"/>
    </row>
    <row r="57" customFormat="false" ht="104.25" hidden="false" customHeight="true" outlineLevel="0" collapsed="false">
      <c r="A57" s="22"/>
      <c r="B57" s="20"/>
      <c r="C57" s="21"/>
      <c r="D57" s="21"/>
      <c r="E57" s="20"/>
      <c r="F57" s="33" t="s">
        <v>39</v>
      </c>
      <c r="G57" s="19" t="n">
        <f aca="false">SUM(H57:O57)</f>
        <v>0</v>
      </c>
      <c r="H57" s="19" t="n">
        <f aca="false">H62</f>
        <v>0</v>
      </c>
      <c r="I57" s="19"/>
      <c r="J57" s="19" t="n">
        <f aca="false">J62</f>
        <v>0</v>
      </c>
      <c r="K57" s="19" t="n">
        <f aca="false">K62</f>
        <v>0</v>
      </c>
      <c r="L57" s="19" t="n">
        <f aca="false">L62</f>
        <v>0</v>
      </c>
      <c r="M57" s="19" t="n">
        <f aca="false">M62</f>
        <v>0</v>
      </c>
      <c r="N57" s="19" t="n">
        <f aca="false">N62</f>
        <v>0</v>
      </c>
      <c r="O57" s="19" t="n">
        <f aca="false">O62</f>
        <v>0</v>
      </c>
      <c r="P57" s="42"/>
      <c r="Q57" s="36"/>
      <c r="R57" s="36"/>
      <c r="S57" s="36"/>
      <c r="T57" s="36"/>
      <c r="U57" s="36"/>
      <c r="V57" s="36"/>
      <c r="W57" s="36"/>
      <c r="X57" s="36"/>
      <c r="Y57" s="36"/>
    </row>
    <row r="58" customFormat="false" ht="104.25" hidden="false" customHeight="true" outlineLevel="0" collapsed="false">
      <c r="A58" s="22"/>
      <c r="B58" s="20"/>
      <c r="C58" s="21"/>
      <c r="D58" s="21"/>
      <c r="E58" s="20"/>
      <c r="F58" s="33" t="s">
        <v>32</v>
      </c>
      <c r="G58" s="19" t="n">
        <f aca="false">SUM(H58:O58)</f>
        <v>0</v>
      </c>
      <c r="H58" s="19" t="n">
        <f aca="false">H63</f>
        <v>0</v>
      </c>
      <c r="I58" s="19"/>
      <c r="J58" s="19" t="n">
        <f aca="false">J63</f>
        <v>0</v>
      </c>
      <c r="K58" s="19" t="n">
        <f aca="false">K63</f>
        <v>0</v>
      </c>
      <c r="L58" s="19" t="n">
        <f aca="false">L63</f>
        <v>0</v>
      </c>
      <c r="M58" s="19" t="n">
        <f aca="false">M63</f>
        <v>0</v>
      </c>
      <c r="N58" s="19" t="n">
        <f aca="false">N63</f>
        <v>0</v>
      </c>
      <c r="O58" s="19" t="n">
        <f aca="false">O63</f>
        <v>0</v>
      </c>
      <c r="P58" s="42"/>
      <c r="Q58" s="36"/>
      <c r="R58" s="36"/>
      <c r="S58" s="36"/>
      <c r="T58" s="36"/>
      <c r="U58" s="36"/>
      <c r="V58" s="36"/>
      <c r="W58" s="36"/>
      <c r="X58" s="36"/>
      <c r="Y58" s="36"/>
    </row>
    <row r="59" customFormat="false" ht="104.25" hidden="false" customHeight="true" outlineLevel="0" collapsed="false">
      <c r="A59" s="22"/>
      <c r="B59" s="20"/>
      <c r="C59" s="21"/>
      <c r="D59" s="21"/>
      <c r="E59" s="20"/>
      <c r="F59" s="33" t="s">
        <v>60</v>
      </c>
      <c r="G59" s="19" t="n">
        <f aca="false">SUM(H59:O59)</f>
        <v>0</v>
      </c>
      <c r="H59" s="43" t="n">
        <f aca="false">H68</f>
        <v>0</v>
      </c>
      <c r="I59" s="43"/>
      <c r="J59" s="43" t="n">
        <f aca="false">J68</f>
        <v>0</v>
      </c>
      <c r="K59" s="43" t="n">
        <f aca="false">K68</f>
        <v>0</v>
      </c>
      <c r="L59" s="43" t="n">
        <f aca="false">L68</f>
        <v>0</v>
      </c>
      <c r="M59" s="43" t="n">
        <f aca="false">M68</f>
        <v>0</v>
      </c>
      <c r="N59" s="43" t="n">
        <f aca="false">N68</f>
        <v>0</v>
      </c>
      <c r="O59" s="43" t="n">
        <f aca="false">O68</f>
        <v>0</v>
      </c>
      <c r="P59" s="44"/>
      <c r="Q59" s="45"/>
      <c r="R59" s="45"/>
      <c r="S59" s="45"/>
      <c r="T59" s="45"/>
      <c r="U59" s="45"/>
      <c r="V59" s="46"/>
      <c r="W59" s="46"/>
      <c r="X59" s="46"/>
      <c r="Y59" s="45"/>
    </row>
    <row r="60" customFormat="false" ht="104.25" hidden="false" customHeight="true" outlineLevel="0" collapsed="false">
      <c r="A60" s="22" t="s">
        <v>61</v>
      </c>
      <c r="B60" s="23" t="s">
        <v>62</v>
      </c>
      <c r="C60" s="36" t="n">
        <v>2021</v>
      </c>
      <c r="D60" s="36" t="n">
        <v>2027</v>
      </c>
      <c r="E60" s="23" t="s">
        <v>59</v>
      </c>
      <c r="F60" s="24" t="s">
        <v>28</v>
      </c>
      <c r="G60" s="47" t="n">
        <f aca="false">SUM(H60:O60)</f>
        <v>8362433.56</v>
      </c>
      <c r="H60" s="47" t="n">
        <f aca="false">H61+H62+H63</f>
        <v>627832.49</v>
      </c>
      <c r="I60" s="47"/>
      <c r="J60" s="47" t="n">
        <f aca="false">J61+J62+J63</f>
        <v>1089964.49</v>
      </c>
      <c r="K60" s="47" t="n">
        <f aca="false">K61+K62+K63</f>
        <v>1479569.38</v>
      </c>
      <c r="L60" s="47" t="n">
        <f aca="false">L61+L62+L63</f>
        <v>1199200</v>
      </c>
      <c r="M60" s="47" t="n">
        <f aca="false">M61+M62+M63</f>
        <v>1226800</v>
      </c>
      <c r="N60" s="47" t="n">
        <f aca="false">N61+N62+N63</f>
        <v>1654500</v>
      </c>
      <c r="O60" s="47" t="n">
        <f aca="false">O61+O62+O63</f>
        <v>1084567.2</v>
      </c>
      <c r="P60" s="26" t="s">
        <v>63</v>
      </c>
      <c r="Q60" s="27" t="s">
        <v>36</v>
      </c>
      <c r="R60" s="27"/>
      <c r="S60" s="27" t="n">
        <v>31.4</v>
      </c>
      <c r="T60" s="27" t="n">
        <v>31.8</v>
      </c>
      <c r="U60" s="27" t="n">
        <v>32.2</v>
      </c>
      <c r="V60" s="48" t="n">
        <v>32.4</v>
      </c>
      <c r="W60" s="48" t="n">
        <v>32.6</v>
      </c>
      <c r="X60" s="48" t="n">
        <v>32.8</v>
      </c>
      <c r="Y60" s="27" t="n">
        <v>40</v>
      </c>
    </row>
    <row r="61" customFormat="false" ht="104.25" hidden="false" customHeight="true" outlineLevel="0" collapsed="false">
      <c r="A61" s="22"/>
      <c r="B61" s="23"/>
      <c r="C61" s="36"/>
      <c r="D61" s="36"/>
      <c r="E61" s="23"/>
      <c r="F61" s="39" t="s">
        <v>30</v>
      </c>
      <c r="G61" s="47" t="n">
        <f aca="false">SUM(H61:O61)</f>
        <v>8362433.56</v>
      </c>
      <c r="H61" s="49" t="n">
        <v>627832.49</v>
      </c>
      <c r="I61" s="29"/>
      <c r="J61" s="49" t="n">
        <v>1089964.49</v>
      </c>
      <c r="K61" s="49" t="n">
        <v>1479569.38</v>
      </c>
      <c r="L61" s="49" t="n">
        <v>1199200</v>
      </c>
      <c r="M61" s="49" t="n">
        <v>1226800</v>
      </c>
      <c r="N61" s="49" t="n">
        <v>1654500</v>
      </c>
      <c r="O61" s="49" t="n">
        <v>1084567.2</v>
      </c>
      <c r="P61" s="26"/>
      <c r="Q61" s="27"/>
      <c r="R61" s="27"/>
      <c r="S61" s="27"/>
      <c r="T61" s="27"/>
      <c r="U61" s="27"/>
      <c r="V61" s="48"/>
      <c r="W61" s="48"/>
      <c r="X61" s="48"/>
      <c r="Y61" s="27"/>
    </row>
    <row r="62" customFormat="false" ht="104.25" hidden="false" customHeight="true" outlineLevel="0" collapsed="false">
      <c r="A62" s="22"/>
      <c r="B62" s="23"/>
      <c r="C62" s="36"/>
      <c r="D62" s="36"/>
      <c r="E62" s="23"/>
      <c r="F62" s="39" t="s">
        <v>39</v>
      </c>
      <c r="G62" s="47" t="n">
        <f aca="false">SUM(H62:O62)</f>
        <v>0</v>
      </c>
      <c r="H62" s="49" t="n">
        <v>0</v>
      </c>
      <c r="I62" s="29"/>
      <c r="J62" s="49" t="n">
        <v>0</v>
      </c>
      <c r="K62" s="49" t="n">
        <v>0</v>
      </c>
      <c r="L62" s="49" t="n">
        <v>0</v>
      </c>
      <c r="M62" s="49" t="n">
        <v>0</v>
      </c>
      <c r="N62" s="49" t="n">
        <v>0</v>
      </c>
      <c r="O62" s="49" t="n">
        <v>0</v>
      </c>
      <c r="P62" s="26"/>
      <c r="Q62" s="27"/>
      <c r="R62" s="27"/>
      <c r="S62" s="27"/>
      <c r="T62" s="27"/>
      <c r="U62" s="27"/>
      <c r="V62" s="48"/>
      <c r="W62" s="48"/>
      <c r="X62" s="48"/>
      <c r="Y62" s="27"/>
    </row>
    <row r="63" customFormat="false" ht="104.25" hidden="false" customHeight="true" outlineLevel="0" collapsed="false">
      <c r="A63" s="22"/>
      <c r="B63" s="23"/>
      <c r="C63" s="36"/>
      <c r="D63" s="36"/>
      <c r="E63" s="23"/>
      <c r="F63" s="39" t="s">
        <v>32</v>
      </c>
      <c r="G63" s="47" t="n">
        <f aca="false">SUM(H63:O63)</f>
        <v>0</v>
      </c>
      <c r="H63" s="49" t="n">
        <v>0</v>
      </c>
      <c r="I63" s="29"/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26"/>
      <c r="Q63" s="27"/>
      <c r="R63" s="27"/>
      <c r="S63" s="27"/>
      <c r="T63" s="27"/>
      <c r="U63" s="27"/>
      <c r="V63" s="48"/>
      <c r="W63" s="48"/>
      <c r="X63" s="48"/>
      <c r="Y63" s="27"/>
    </row>
    <row r="64" customFormat="false" ht="56.25" hidden="false" customHeight="true" outlineLevel="0" collapsed="false">
      <c r="A64" s="22" t="s">
        <v>64</v>
      </c>
      <c r="B64" s="23" t="s">
        <v>65</v>
      </c>
      <c r="C64" s="36" t="n">
        <v>2021</v>
      </c>
      <c r="D64" s="36" t="n">
        <v>2027</v>
      </c>
      <c r="E64" s="23" t="s">
        <v>42</v>
      </c>
      <c r="F64" s="24" t="s">
        <v>28</v>
      </c>
      <c r="G64" s="47" t="n">
        <f aca="false">G65+G66+G67+G68</f>
        <v>0</v>
      </c>
      <c r="H64" s="47" t="n">
        <f aca="false">H65+H66+H67+H68</f>
        <v>0</v>
      </c>
      <c r="I64" s="47" t="n">
        <f aca="false">I65+I66+I67+I68</f>
        <v>0</v>
      </c>
      <c r="J64" s="47" t="n">
        <f aca="false">J65+J66+J67+J68</f>
        <v>0</v>
      </c>
      <c r="K64" s="47" t="n">
        <f aca="false">K65+K66+K67+K68</f>
        <v>0</v>
      </c>
      <c r="L64" s="47" t="n">
        <f aca="false">L65+L66+L67+L68</f>
        <v>0</v>
      </c>
      <c r="M64" s="47" t="n">
        <f aca="false">M65+M66+M67+M68</f>
        <v>0</v>
      </c>
      <c r="N64" s="47" t="n">
        <f aca="false">N65+N66+N67+N68</f>
        <v>0</v>
      </c>
      <c r="O64" s="47" t="n">
        <f aca="false">O65+O66+O67+O68</f>
        <v>0</v>
      </c>
      <c r="P64" s="26"/>
      <c r="Q64" s="26"/>
      <c r="R64" s="26"/>
      <c r="S64" s="26"/>
      <c r="T64" s="26"/>
      <c r="U64" s="26"/>
      <c r="V64" s="26"/>
      <c r="W64" s="26"/>
      <c r="X64" s="26"/>
      <c r="Y64" s="26"/>
    </row>
    <row r="65" customFormat="false" ht="150" hidden="false" customHeight="false" outlineLevel="0" collapsed="false">
      <c r="A65" s="22"/>
      <c r="B65" s="23"/>
      <c r="C65" s="36"/>
      <c r="D65" s="36"/>
      <c r="E65" s="23"/>
      <c r="F65" s="39" t="s">
        <v>30</v>
      </c>
      <c r="G65" s="47" t="n">
        <f aca="false">SUM(H65:O65)</f>
        <v>0</v>
      </c>
      <c r="H65" s="49" t="n">
        <v>0</v>
      </c>
      <c r="I65" s="29"/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v>0</v>
      </c>
      <c r="P65" s="26"/>
      <c r="Q65" s="26"/>
      <c r="R65" s="26"/>
      <c r="S65" s="26"/>
      <c r="T65" s="26"/>
      <c r="U65" s="26"/>
      <c r="V65" s="26"/>
      <c r="W65" s="26"/>
      <c r="X65" s="26"/>
      <c r="Y65" s="26"/>
    </row>
    <row r="66" customFormat="false" ht="93.75" hidden="false" customHeight="false" outlineLevel="0" collapsed="false">
      <c r="A66" s="22"/>
      <c r="B66" s="23"/>
      <c r="C66" s="36"/>
      <c r="D66" s="36"/>
      <c r="E66" s="23"/>
      <c r="F66" s="39" t="s">
        <v>39</v>
      </c>
      <c r="G66" s="47" t="n">
        <f aca="false">SUM(H66:O66)</f>
        <v>0</v>
      </c>
      <c r="H66" s="49" t="n">
        <v>0</v>
      </c>
      <c r="I66" s="29"/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26"/>
      <c r="Q66" s="26"/>
      <c r="R66" s="26"/>
      <c r="S66" s="26"/>
      <c r="T66" s="26"/>
      <c r="U66" s="26"/>
      <c r="V66" s="26"/>
      <c r="W66" s="26"/>
      <c r="X66" s="26"/>
      <c r="Y66" s="26"/>
    </row>
    <row r="67" customFormat="false" ht="93.75" hidden="false" customHeight="false" outlineLevel="0" collapsed="false">
      <c r="A67" s="22"/>
      <c r="B67" s="23"/>
      <c r="C67" s="36"/>
      <c r="D67" s="36"/>
      <c r="E67" s="23"/>
      <c r="F67" s="39" t="s">
        <v>32</v>
      </c>
      <c r="G67" s="47" t="n">
        <f aca="false">SUM(H67:O67)</f>
        <v>0</v>
      </c>
      <c r="H67" s="49" t="n">
        <v>0</v>
      </c>
      <c r="I67" s="29"/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26"/>
      <c r="Q67" s="26"/>
      <c r="R67" s="26"/>
      <c r="S67" s="26"/>
      <c r="T67" s="26"/>
      <c r="U67" s="26"/>
      <c r="V67" s="26"/>
      <c r="W67" s="26"/>
      <c r="X67" s="26"/>
      <c r="Y67" s="26"/>
    </row>
    <row r="68" customFormat="false" ht="93.75" hidden="false" customHeight="false" outlineLevel="0" collapsed="false">
      <c r="A68" s="22"/>
      <c r="B68" s="23"/>
      <c r="C68" s="36"/>
      <c r="D68" s="36"/>
      <c r="E68" s="23"/>
      <c r="F68" s="39" t="s">
        <v>60</v>
      </c>
      <c r="G68" s="47" t="n">
        <f aca="false">SUM(H68:O68)</f>
        <v>0</v>
      </c>
      <c r="H68" s="49" t="n">
        <v>0</v>
      </c>
      <c r="I68" s="29"/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26"/>
      <c r="Q68" s="26"/>
      <c r="R68" s="26"/>
      <c r="S68" s="26"/>
      <c r="T68" s="26"/>
      <c r="U68" s="26"/>
      <c r="V68" s="26"/>
      <c r="W68" s="26"/>
      <c r="X68" s="26"/>
      <c r="Y68" s="26"/>
    </row>
    <row r="69" customFormat="false" ht="56.25" hidden="false" customHeight="true" outlineLevel="0" collapsed="false">
      <c r="A69" s="20" t="s">
        <v>66</v>
      </c>
      <c r="B69" s="20"/>
      <c r="C69" s="20"/>
      <c r="D69" s="20"/>
      <c r="E69" s="20"/>
      <c r="F69" s="50" t="s">
        <v>28</v>
      </c>
      <c r="G69" s="51" t="n">
        <f aca="false">G70+G71+G72+G73</f>
        <v>9212079.61</v>
      </c>
      <c r="H69" s="51" t="n">
        <f aca="false">SUM(H70:H73)</f>
        <v>627832.49</v>
      </c>
      <c r="I69" s="51"/>
      <c r="J69" s="51" t="n">
        <f aca="false">SUM(J70:J73)</f>
        <v>1414610.54</v>
      </c>
      <c r="K69" s="51" t="n">
        <f aca="false">SUM(K70:K73)</f>
        <v>1479569.38</v>
      </c>
      <c r="L69" s="51" t="n">
        <f aca="false">SUM(L70:L73)</f>
        <v>1399200</v>
      </c>
      <c r="M69" s="51" t="n">
        <f aca="false">SUM(M70:M73)</f>
        <v>1376800</v>
      </c>
      <c r="N69" s="51" t="n">
        <f aca="false">SUM(N70:N73)</f>
        <v>1679500</v>
      </c>
      <c r="O69" s="51" t="n">
        <f aca="false">SUM(O70:O73)</f>
        <v>1234567.2</v>
      </c>
      <c r="P69" s="23" t="s">
        <v>29</v>
      </c>
      <c r="Q69" s="23" t="s">
        <v>29</v>
      </c>
      <c r="R69" s="23" t="s">
        <v>29</v>
      </c>
      <c r="S69" s="23" t="s">
        <v>29</v>
      </c>
      <c r="T69" s="23" t="s">
        <v>29</v>
      </c>
      <c r="U69" s="23" t="s">
        <v>29</v>
      </c>
      <c r="V69" s="23" t="s">
        <v>29</v>
      </c>
      <c r="W69" s="23" t="s">
        <v>29</v>
      </c>
      <c r="X69" s="23" t="s">
        <v>29</v>
      </c>
      <c r="Y69" s="36" t="s">
        <v>29</v>
      </c>
    </row>
    <row r="70" customFormat="false" ht="154.5" hidden="false" customHeight="true" outlineLevel="0" collapsed="false">
      <c r="A70" s="20"/>
      <c r="B70" s="20"/>
      <c r="C70" s="20"/>
      <c r="D70" s="20"/>
      <c r="E70" s="20"/>
      <c r="F70" s="52" t="s">
        <v>30</v>
      </c>
      <c r="G70" s="51" t="n">
        <f aca="false">SUM(H70:O70)</f>
        <v>9037433.56</v>
      </c>
      <c r="H70" s="51" t="n">
        <f aca="false">H17+H28+H47+H56</f>
        <v>627832.49</v>
      </c>
      <c r="I70" s="51"/>
      <c r="J70" s="51" t="n">
        <f aca="false">J17+J28+J47+J56</f>
        <v>1239964.49</v>
      </c>
      <c r="K70" s="51" t="n">
        <f aca="false">K17+K28+K47+K56</f>
        <v>1479569.38</v>
      </c>
      <c r="L70" s="51" t="n">
        <f aca="false">L17+L28+L47+L56</f>
        <v>1399200</v>
      </c>
      <c r="M70" s="51" t="n">
        <f aca="false">M17+M28+M47+M56</f>
        <v>1376800</v>
      </c>
      <c r="N70" s="51" t="n">
        <f aca="false">N17+N28+N47+N56</f>
        <v>1679500</v>
      </c>
      <c r="O70" s="51" t="n">
        <f aca="false">O17+O28+O47+O56</f>
        <v>1234567.2</v>
      </c>
      <c r="P70" s="23"/>
      <c r="Q70" s="23"/>
      <c r="R70" s="23"/>
      <c r="S70" s="23"/>
      <c r="T70" s="23"/>
      <c r="U70" s="23"/>
      <c r="V70" s="23"/>
      <c r="W70" s="23"/>
      <c r="X70" s="23"/>
      <c r="Y70" s="36"/>
    </row>
    <row r="71" customFormat="false" ht="98.25" hidden="false" customHeight="true" outlineLevel="0" collapsed="false">
      <c r="A71" s="20"/>
      <c r="B71" s="20"/>
      <c r="C71" s="20"/>
      <c r="D71" s="20"/>
      <c r="E71" s="20"/>
      <c r="F71" s="52" t="s">
        <v>39</v>
      </c>
      <c r="G71" s="51" t="n">
        <f aca="false">SUM(H71:O71)</f>
        <v>174646.05</v>
      </c>
      <c r="H71" s="51" t="n">
        <f aca="false">H18+H29+H48+H57</f>
        <v>0</v>
      </c>
      <c r="I71" s="51"/>
      <c r="J71" s="51" t="n">
        <f aca="false">J18+J29+J48+J57</f>
        <v>174646.05</v>
      </c>
      <c r="K71" s="51" t="n">
        <f aca="false">K18+K29+K48+K57</f>
        <v>0</v>
      </c>
      <c r="L71" s="51" t="n">
        <f aca="false">L18+L29+L48+L57</f>
        <v>0</v>
      </c>
      <c r="M71" s="51" t="n">
        <f aca="false">M18+M29+M48+M57</f>
        <v>0</v>
      </c>
      <c r="N71" s="51" t="n">
        <f aca="false">N18+N29+N48+N57</f>
        <v>0</v>
      </c>
      <c r="O71" s="51" t="n">
        <f aca="false">O18+O29+O48+O57</f>
        <v>0</v>
      </c>
      <c r="P71" s="23"/>
      <c r="Q71" s="23"/>
      <c r="R71" s="23"/>
      <c r="S71" s="23"/>
      <c r="T71" s="23"/>
      <c r="U71" s="23"/>
      <c r="V71" s="23"/>
      <c r="W71" s="23"/>
      <c r="X71" s="23"/>
      <c r="Y71" s="36"/>
    </row>
    <row r="72" customFormat="false" ht="101.25" hidden="false" customHeight="true" outlineLevel="0" collapsed="false">
      <c r="A72" s="20"/>
      <c r="B72" s="20"/>
      <c r="C72" s="20"/>
      <c r="D72" s="20"/>
      <c r="E72" s="20"/>
      <c r="F72" s="52" t="s">
        <v>32</v>
      </c>
      <c r="G72" s="51" t="n">
        <f aca="false">SUM(H72:O72)</f>
        <v>0</v>
      </c>
      <c r="H72" s="51" t="n">
        <f aca="false">H19+H30+H49+H58</f>
        <v>0</v>
      </c>
      <c r="I72" s="51"/>
      <c r="J72" s="51" t="n">
        <f aca="false">J19+J30+J49+J58</f>
        <v>0</v>
      </c>
      <c r="K72" s="51" t="n">
        <f aca="false">K19+K30+K49+K58</f>
        <v>0</v>
      </c>
      <c r="L72" s="51" t="n">
        <f aca="false">L19+L30+L49+L58</f>
        <v>0</v>
      </c>
      <c r="M72" s="51" t="n">
        <f aca="false">M19+M30+M49+M58</f>
        <v>0</v>
      </c>
      <c r="N72" s="51" t="n">
        <f aca="false">N19+N30+N49+N58</f>
        <v>0</v>
      </c>
      <c r="O72" s="51" t="n">
        <f aca="false">O19+O30+O49+O58</f>
        <v>0</v>
      </c>
      <c r="P72" s="23"/>
      <c r="Q72" s="23"/>
      <c r="R72" s="23"/>
      <c r="S72" s="23"/>
      <c r="T72" s="23"/>
      <c r="U72" s="23"/>
      <c r="V72" s="23"/>
      <c r="W72" s="23"/>
      <c r="X72" s="23"/>
      <c r="Y72" s="36"/>
    </row>
    <row r="73" customFormat="false" ht="101.25" hidden="false" customHeight="true" outlineLevel="0" collapsed="false">
      <c r="A73" s="20"/>
      <c r="B73" s="20"/>
      <c r="C73" s="20"/>
      <c r="D73" s="20"/>
      <c r="E73" s="20"/>
      <c r="F73" s="13" t="s">
        <v>60</v>
      </c>
      <c r="G73" s="51" t="n">
        <f aca="false">SUM(H73:O73)</f>
        <v>0</v>
      </c>
      <c r="H73" s="53" t="n">
        <f aca="false">H59</f>
        <v>0</v>
      </c>
      <c r="I73" s="53" t="n">
        <f aca="false">I59</f>
        <v>0</v>
      </c>
      <c r="J73" s="53" t="n">
        <f aca="false">J59</f>
        <v>0</v>
      </c>
      <c r="K73" s="53" t="n">
        <f aca="false">K59</f>
        <v>0</v>
      </c>
      <c r="L73" s="53" t="n">
        <f aca="false">L59</f>
        <v>0</v>
      </c>
      <c r="M73" s="53" t="n">
        <f aca="false">M59</f>
        <v>0</v>
      </c>
      <c r="N73" s="53" t="n">
        <f aca="false">N59</f>
        <v>0</v>
      </c>
      <c r="O73" s="53" t="n">
        <f aca="false">O59</f>
        <v>0</v>
      </c>
      <c r="P73" s="23"/>
      <c r="Q73" s="23"/>
      <c r="R73" s="23"/>
      <c r="S73" s="23"/>
      <c r="T73" s="23"/>
      <c r="U73" s="23"/>
      <c r="V73" s="23"/>
      <c r="W73" s="23"/>
      <c r="X73" s="23"/>
      <c r="Y73" s="36"/>
    </row>
    <row r="74" customFormat="false" ht="20.25" hidden="false" customHeight="true" outlineLevel="0" collapsed="false">
      <c r="A74" s="14" t="s">
        <v>67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</row>
    <row r="75" s="7" customFormat="true" ht="21.75" hidden="false" customHeight="true" outlineLevel="0" collapsed="false">
      <c r="A75" s="54" t="s">
        <v>68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</row>
    <row r="76" customFormat="false" ht="72" hidden="false" customHeight="true" outlineLevel="0" collapsed="false">
      <c r="A76" s="15" t="s">
        <v>25</v>
      </c>
      <c r="B76" s="18" t="s">
        <v>69</v>
      </c>
      <c r="C76" s="17" t="n">
        <v>2021</v>
      </c>
      <c r="D76" s="17" t="n">
        <v>2027</v>
      </c>
      <c r="E76" s="20" t="s">
        <v>59</v>
      </c>
      <c r="F76" s="13" t="s">
        <v>28</v>
      </c>
      <c r="G76" s="19" t="n">
        <f aca="false">SUM(H76:O76)</f>
        <v>3372542.47</v>
      </c>
      <c r="H76" s="19" t="n">
        <f aca="false">H77+H78+H79</f>
        <v>1159200</v>
      </c>
      <c r="I76" s="19"/>
      <c r="J76" s="19" t="n">
        <f aca="false">J77+J78+J79</f>
        <v>685902.93</v>
      </c>
      <c r="K76" s="19" t="n">
        <f aca="false">K77+K78+K79</f>
        <v>756000</v>
      </c>
      <c r="L76" s="19" t="n">
        <f aca="false">L77+L78+L79</f>
        <v>317362.28</v>
      </c>
      <c r="M76" s="19" t="n">
        <f aca="false">M77+M78+M79</f>
        <v>200000</v>
      </c>
      <c r="N76" s="19" t="n">
        <f aca="false">N77+N78+N79</f>
        <v>254077.26</v>
      </c>
      <c r="O76" s="19" t="n">
        <f aca="false">O77+O78+O79</f>
        <v>0</v>
      </c>
      <c r="P76" s="20" t="s">
        <v>29</v>
      </c>
      <c r="Q76" s="18" t="s">
        <v>29</v>
      </c>
      <c r="R76" s="21" t="s">
        <v>29</v>
      </c>
      <c r="S76" s="17" t="s">
        <v>29</v>
      </c>
      <c r="T76" s="17" t="s">
        <v>29</v>
      </c>
      <c r="U76" s="17" t="s">
        <v>29</v>
      </c>
      <c r="V76" s="17" t="s">
        <v>29</v>
      </c>
      <c r="W76" s="17" t="s">
        <v>29</v>
      </c>
      <c r="X76" s="17" t="s">
        <v>29</v>
      </c>
      <c r="Y76" s="17" t="s">
        <v>29</v>
      </c>
    </row>
    <row r="77" customFormat="false" ht="175.5" hidden="false" customHeight="true" outlineLevel="0" collapsed="false">
      <c r="A77" s="15"/>
      <c r="B77" s="18"/>
      <c r="C77" s="17"/>
      <c r="D77" s="17"/>
      <c r="E77" s="20"/>
      <c r="F77" s="33" t="s">
        <v>30</v>
      </c>
      <c r="G77" s="19" t="n">
        <f aca="false">SUM(H77:O77)</f>
        <v>952586.47</v>
      </c>
      <c r="H77" s="19" t="n">
        <f aca="false">H84+H88+H95+H99+H103+H107+H111+H115</f>
        <v>34776</v>
      </c>
      <c r="I77" s="19"/>
      <c r="J77" s="19" t="n">
        <f aca="false">J84+J88+J95+J99+J103+J107+J111+J115</f>
        <v>123690.93</v>
      </c>
      <c r="K77" s="19" t="n">
        <f aca="false">K84+K88+K95+K99+K103+K107+K111+K115</f>
        <v>22680</v>
      </c>
      <c r="L77" s="19" t="n">
        <f aca="false">L84+L88+L95+L99+L103+L107+L111+L115</f>
        <v>317362.28</v>
      </c>
      <c r="M77" s="19" t="n">
        <f aca="false">M84+M88+M95+M99+M103+M107+M111+M115</f>
        <v>200000</v>
      </c>
      <c r="N77" s="19" t="n">
        <f aca="false">N84+N88+N95+N99+N103+N107+N111+N115</f>
        <v>254077.26</v>
      </c>
      <c r="O77" s="19" t="n">
        <f aca="false">O84+O88+O95+O99+O103+O107+O111+O115</f>
        <v>0</v>
      </c>
      <c r="P77" s="20"/>
      <c r="Q77" s="18"/>
      <c r="R77" s="21"/>
      <c r="S77" s="17"/>
      <c r="T77" s="17"/>
      <c r="U77" s="17"/>
      <c r="V77" s="17"/>
      <c r="W77" s="17"/>
      <c r="X77" s="17"/>
      <c r="Y77" s="17"/>
    </row>
    <row r="78" customFormat="false" ht="102.75" hidden="false" customHeight="true" outlineLevel="0" collapsed="false">
      <c r="A78" s="15"/>
      <c r="B78" s="18"/>
      <c r="C78" s="17"/>
      <c r="D78" s="17"/>
      <c r="E78" s="20"/>
      <c r="F78" s="33" t="s">
        <v>39</v>
      </c>
      <c r="G78" s="19" t="n">
        <f aca="false">SUM(H78:O78)</f>
        <v>1787873.82</v>
      </c>
      <c r="H78" s="19" t="n">
        <f aca="false">H85+H89+H96+H100+H104+H108+H112+H116</f>
        <v>921319.55</v>
      </c>
      <c r="I78" s="19"/>
      <c r="J78" s="19" t="n">
        <f aca="false">J85+J89+J96+J100+J104+J108+J112+J116</f>
        <v>375756.58</v>
      </c>
      <c r="K78" s="19" t="n">
        <f aca="false">K85+K89+K96+K100+K104+K108+K112+K116</f>
        <v>490797.69</v>
      </c>
      <c r="L78" s="19" t="n">
        <f aca="false">L85+L89+L96+L100+L104+L108+L112+L116</f>
        <v>0</v>
      </c>
      <c r="M78" s="19" t="n">
        <f aca="false">M85+M89+M96+M100+M104+M108+M112+M116</f>
        <v>0</v>
      </c>
      <c r="N78" s="19" t="n">
        <f aca="false">N85+N89+N96+N100+N104+N108+N112+N116</f>
        <v>0</v>
      </c>
      <c r="O78" s="19" t="n">
        <f aca="false">O85+O89+O96+O100+O104+O108+O112+O116</f>
        <v>0</v>
      </c>
      <c r="P78" s="20"/>
      <c r="Q78" s="18"/>
      <c r="R78" s="21"/>
      <c r="S78" s="17"/>
      <c r="T78" s="17"/>
      <c r="U78" s="17"/>
      <c r="V78" s="17"/>
      <c r="W78" s="17"/>
      <c r="X78" s="17"/>
      <c r="Y78" s="17"/>
    </row>
    <row r="79" customFormat="false" ht="101.25" hidden="false" customHeight="true" outlineLevel="0" collapsed="false">
      <c r="A79" s="15"/>
      <c r="B79" s="18"/>
      <c r="C79" s="17"/>
      <c r="D79" s="17"/>
      <c r="E79" s="20"/>
      <c r="F79" s="33" t="s">
        <v>32</v>
      </c>
      <c r="G79" s="19" t="n">
        <f aca="false">SUM(H79:O79)</f>
        <v>632082.18</v>
      </c>
      <c r="H79" s="19" t="n">
        <f aca="false">H86+H90+H97+H101+H105+H109+H113+H117</f>
        <v>203104.45</v>
      </c>
      <c r="I79" s="19"/>
      <c r="J79" s="19" t="n">
        <f aca="false">J86+J90+J97+J101+J105+J109+J113+J117</f>
        <v>186455.42</v>
      </c>
      <c r="K79" s="19" t="n">
        <f aca="false">K86+K90+K97+K101+K105+K109+K113+K117</f>
        <v>242522.31</v>
      </c>
      <c r="L79" s="19" t="n">
        <f aca="false">L86+L90+L97+L101+L105+L109+L113+L117</f>
        <v>0</v>
      </c>
      <c r="M79" s="19" t="n">
        <f aca="false">M86+M90+M97+M101+M105+M109+M113+M117</f>
        <v>0</v>
      </c>
      <c r="N79" s="19" t="n">
        <f aca="false">N86+N90+N97+N101+N105+N109+N113+N117</f>
        <v>0</v>
      </c>
      <c r="O79" s="19" t="n">
        <f aca="false">O86+O90+O97+O101+O105+O109+O113+O117</f>
        <v>0</v>
      </c>
      <c r="P79" s="20"/>
      <c r="Q79" s="18"/>
      <c r="R79" s="21"/>
      <c r="S79" s="17"/>
      <c r="T79" s="17"/>
      <c r="U79" s="17"/>
      <c r="V79" s="17"/>
      <c r="W79" s="17"/>
      <c r="X79" s="17"/>
      <c r="Y79" s="17"/>
    </row>
    <row r="80" customFormat="false" ht="15.75" hidden="false" customHeight="true" outlineLevel="0" collapsed="false">
      <c r="A80" s="22" t="s">
        <v>33</v>
      </c>
      <c r="B80" s="23" t="s">
        <v>70</v>
      </c>
      <c r="C80" s="23" t="n">
        <v>2021</v>
      </c>
      <c r="D80" s="23" t="n">
        <v>2027</v>
      </c>
      <c r="E80" s="23" t="s">
        <v>59</v>
      </c>
      <c r="F80" s="24" t="s">
        <v>28</v>
      </c>
      <c r="G80" s="25" t="n">
        <f aca="false">SUM(H80:O83)</f>
        <v>54132.28</v>
      </c>
      <c r="H80" s="25" t="n">
        <f aca="false">H84+H85+H86</f>
        <v>0</v>
      </c>
      <c r="I80" s="25"/>
      <c r="J80" s="25" t="n">
        <f aca="false">J84+J85+J86</f>
        <v>0</v>
      </c>
      <c r="K80" s="25" t="n">
        <f aca="false">K84+K85+K86</f>
        <v>0</v>
      </c>
      <c r="L80" s="25" t="n">
        <f aca="false">L84+L85+L86</f>
        <v>54132.28</v>
      </c>
      <c r="M80" s="25" t="n">
        <f aca="false">M84+M85+M86</f>
        <v>0</v>
      </c>
      <c r="N80" s="25" t="n">
        <f aca="false">N84+N85+N86</f>
        <v>0</v>
      </c>
      <c r="O80" s="25" t="n">
        <f aca="false">O84+O85+O86</f>
        <v>0</v>
      </c>
      <c r="P80" s="26" t="s">
        <v>71</v>
      </c>
      <c r="Q80" s="26" t="s">
        <v>72</v>
      </c>
      <c r="R80" s="26" t="n">
        <v>124</v>
      </c>
      <c r="S80" s="26"/>
      <c r="T80" s="26"/>
      <c r="U80" s="26"/>
      <c r="V80" s="26" t="n">
        <v>124</v>
      </c>
      <c r="W80" s="26"/>
      <c r="X80" s="26"/>
      <c r="Y80" s="27"/>
    </row>
    <row r="81" customFormat="false" ht="15.75" hidden="false" customHeight="true" outlineLevel="0" collapsed="false">
      <c r="A81" s="22"/>
      <c r="B81" s="23"/>
      <c r="C81" s="23"/>
      <c r="D81" s="23"/>
      <c r="E81" s="23"/>
      <c r="F81" s="24"/>
      <c r="G81" s="25"/>
      <c r="H81" s="25"/>
      <c r="I81" s="25"/>
      <c r="J81" s="25"/>
      <c r="K81" s="25"/>
      <c r="L81" s="25"/>
      <c r="M81" s="25"/>
      <c r="N81" s="25"/>
      <c r="O81" s="25"/>
      <c r="P81" s="26"/>
      <c r="Q81" s="26"/>
      <c r="R81" s="26"/>
      <c r="S81" s="26"/>
      <c r="T81" s="26"/>
      <c r="U81" s="26"/>
      <c r="V81" s="26"/>
      <c r="W81" s="26"/>
      <c r="X81" s="26"/>
      <c r="Y81" s="27"/>
    </row>
    <row r="82" customFormat="false" ht="15.75" hidden="false" customHeight="true" outlineLevel="0" collapsed="false">
      <c r="A82" s="22"/>
      <c r="B82" s="23"/>
      <c r="C82" s="23"/>
      <c r="D82" s="23"/>
      <c r="E82" s="23"/>
      <c r="F82" s="24"/>
      <c r="G82" s="25"/>
      <c r="H82" s="25"/>
      <c r="I82" s="25"/>
      <c r="J82" s="25"/>
      <c r="K82" s="25"/>
      <c r="L82" s="25"/>
      <c r="M82" s="25"/>
      <c r="N82" s="25"/>
      <c r="O82" s="25"/>
      <c r="P82" s="26"/>
      <c r="Q82" s="26"/>
      <c r="R82" s="26"/>
      <c r="S82" s="26"/>
      <c r="T82" s="26"/>
      <c r="U82" s="26"/>
      <c r="V82" s="26"/>
      <c r="W82" s="26"/>
      <c r="X82" s="26"/>
      <c r="Y82" s="27"/>
    </row>
    <row r="83" customFormat="false" ht="21" hidden="false" customHeight="true" outlineLevel="0" collapsed="false">
      <c r="A83" s="22"/>
      <c r="B83" s="23"/>
      <c r="C83" s="23"/>
      <c r="D83" s="23"/>
      <c r="E83" s="23"/>
      <c r="F83" s="24"/>
      <c r="G83" s="25"/>
      <c r="H83" s="25"/>
      <c r="I83" s="25"/>
      <c r="J83" s="25"/>
      <c r="K83" s="25"/>
      <c r="L83" s="25"/>
      <c r="M83" s="25"/>
      <c r="N83" s="25"/>
      <c r="O83" s="25"/>
      <c r="P83" s="26"/>
      <c r="Q83" s="26"/>
      <c r="R83" s="26"/>
      <c r="S83" s="26"/>
      <c r="T83" s="26"/>
      <c r="U83" s="26"/>
      <c r="V83" s="26"/>
      <c r="W83" s="26"/>
      <c r="X83" s="26"/>
      <c r="Y83" s="27"/>
    </row>
    <row r="84" customFormat="false" ht="173.25" hidden="false" customHeight="true" outlineLevel="0" collapsed="false">
      <c r="A84" s="22"/>
      <c r="B84" s="23"/>
      <c r="C84" s="23"/>
      <c r="D84" s="23"/>
      <c r="E84" s="23"/>
      <c r="F84" s="39" t="s">
        <v>30</v>
      </c>
      <c r="G84" s="28" t="n">
        <f aca="false">SUM(H84:O84)</f>
        <v>54132.28</v>
      </c>
      <c r="H84" s="29" t="n">
        <v>0</v>
      </c>
      <c r="I84" s="29"/>
      <c r="J84" s="29" t="n">
        <v>0</v>
      </c>
      <c r="K84" s="29" t="n">
        <v>0</v>
      </c>
      <c r="L84" s="32" t="n">
        <v>54132.28</v>
      </c>
      <c r="M84" s="32" t="n">
        <v>0</v>
      </c>
      <c r="N84" s="32" t="n">
        <v>0</v>
      </c>
      <c r="O84" s="32" t="n">
        <v>0</v>
      </c>
      <c r="P84" s="26"/>
      <c r="Q84" s="26"/>
      <c r="R84" s="26"/>
      <c r="S84" s="26"/>
      <c r="T84" s="26"/>
      <c r="U84" s="26"/>
      <c r="V84" s="26"/>
      <c r="W84" s="26"/>
      <c r="X84" s="26"/>
      <c r="Y84" s="27"/>
    </row>
    <row r="85" customFormat="false" ht="101.25" hidden="false" customHeight="true" outlineLevel="0" collapsed="false">
      <c r="A85" s="22"/>
      <c r="B85" s="23"/>
      <c r="C85" s="23"/>
      <c r="D85" s="23"/>
      <c r="E85" s="23"/>
      <c r="F85" s="39" t="s">
        <v>39</v>
      </c>
      <c r="G85" s="28" t="n">
        <f aca="false">SUM(H85:O85)</f>
        <v>0</v>
      </c>
      <c r="H85" s="29" t="n">
        <v>0</v>
      </c>
      <c r="I85" s="29"/>
      <c r="J85" s="29" t="n">
        <v>0</v>
      </c>
      <c r="K85" s="29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26"/>
      <c r="Q85" s="26"/>
      <c r="R85" s="26"/>
      <c r="S85" s="26"/>
      <c r="T85" s="26"/>
      <c r="U85" s="26"/>
      <c r="V85" s="26"/>
      <c r="W85" s="26"/>
      <c r="X85" s="26"/>
      <c r="Y85" s="27"/>
    </row>
    <row r="86" customFormat="false" ht="111" hidden="false" customHeight="true" outlineLevel="0" collapsed="false">
      <c r="A86" s="22"/>
      <c r="B86" s="23"/>
      <c r="C86" s="23"/>
      <c r="D86" s="23"/>
      <c r="E86" s="23"/>
      <c r="F86" s="39" t="s">
        <v>32</v>
      </c>
      <c r="G86" s="28" t="n">
        <f aca="false">SUM(H86:O86)</f>
        <v>0</v>
      </c>
      <c r="H86" s="29" t="n">
        <v>0</v>
      </c>
      <c r="I86" s="29"/>
      <c r="J86" s="29" t="n">
        <v>0</v>
      </c>
      <c r="K86" s="29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26"/>
      <c r="Q86" s="26"/>
      <c r="R86" s="26"/>
      <c r="S86" s="26"/>
      <c r="T86" s="26"/>
      <c r="U86" s="26"/>
      <c r="V86" s="26"/>
      <c r="W86" s="26"/>
      <c r="X86" s="26"/>
      <c r="Y86" s="27"/>
    </row>
    <row r="87" customFormat="false" ht="69" hidden="false" customHeight="true" outlineLevel="0" collapsed="false">
      <c r="A87" s="22" t="s">
        <v>73</v>
      </c>
      <c r="B87" s="23" t="s">
        <v>74</v>
      </c>
      <c r="C87" s="23" t="n">
        <v>2021</v>
      </c>
      <c r="D87" s="23" t="n">
        <v>2027</v>
      </c>
      <c r="E87" s="23" t="s">
        <v>59</v>
      </c>
      <c r="F87" s="39" t="s">
        <v>28</v>
      </c>
      <c r="G87" s="28" t="n">
        <f aca="false">SUM(H87:O87)</f>
        <v>0</v>
      </c>
      <c r="H87" s="28" t="n">
        <f aca="false">H88+H89+H91</f>
        <v>0</v>
      </c>
      <c r="I87" s="28"/>
      <c r="J87" s="28" t="n">
        <f aca="false">J88+J89+J91</f>
        <v>0</v>
      </c>
      <c r="K87" s="28" t="n">
        <f aca="false">K88+K89+K91</f>
        <v>0</v>
      </c>
      <c r="L87" s="28" t="n">
        <f aca="false">L88+L89+L91</f>
        <v>0</v>
      </c>
      <c r="M87" s="28" t="n">
        <f aca="false">M88+M89+M91</f>
        <v>0</v>
      </c>
      <c r="N87" s="28" t="n">
        <f aca="false">N88+N89+N91</f>
        <v>0</v>
      </c>
      <c r="O87" s="28" t="n">
        <f aca="false">O88+O89+O91</f>
        <v>0</v>
      </c>
      <c r="P87" s="26" t="s">
        <v>75</v>
      </c>
      <c r="Q87" s="26" t="s">
        <v>76</v>
      </c>
      <c r="R87" s="26"/>
      <c r="S87" s="26"/>
      <c r="T87" s="26"/>
      <c r="U87" s="26"/>
      <c r="V87" s="55"/>
      <c r="W87" s="55"/>
      <c r="X87" s="55"/>
      <c r="Y87" s="27"/>
    </row>
    <row r="88" customFormat="false" ht="164.25" hidden="false" customHeight="true" outlineLevel="0" collapsed="false">
      <c r="A88" s="22"/>
      <c r="B88" s="23"/>
      <c r="C88" s="23"/>
      <c r="D88" s="23"/>
      <c r="E88" s="23"/>
      <c r="F88" s="39" t="s">
        <v>30</v>
      </c>
      <c r="G88" s="28" t="n">
        <f aca="false">SUM(H88:O88)</f>
        <v>0</v>
      </c>
      <c r="H88" s="29" t="n">
        <v>0</v>
      </c>
      <c r="I88" s="29"/>
      <c r="J88" s="29" t="n"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6"/>
      <c r="Q88" s="26"/>
      <c r="R88" s="26"/>
      <c r="S88" s="26"/>
      <c r="T88" s="26"/>
      <c r="U88" s="26"/>
      <c r="V88" s="55"/>
      <c r="W88" s="55"/>
      <c r="X88" s="55"/>
      <c r="Y88" s="27"/>
    </row>
    <row r="89" customFormat="false" ht="21" hidden="false" customHeight="true" outlineLevel="0" collapsed="false">
      <c r="A89" s="22"/>
      <c r="B89" s="23"/>
      <c r="C89" s="23"/>
      <c r="D89" s="23"/>
      <c r="E89" s="23"/>
      <c r="F89" s="24" t="s">
        <v>39</v>
      </c>
      <c r="G89" s="25" t="n">
        <f aca="false">SUM(H89:O90)</f>
        <v>0</v>
      </c>
      <c r="H89" s="32" t="n">
        <v>0</v>
      </c>
      <c r="I89" s="32"/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26"/>
      <c r="Q89" s="26"/>
      <c r="R89" s="26"/>
      <c r="S89" s="26"/>
      <c r="T89" s="26"/>
      <c r="U89" s="26"/>
      <c r="V89" s="55"/>
      <c r="W89" s="55"/>
      <c r="X89" s="55"/>
      <c r="Y89" s="27"/>
    </row>
    <row r="90" customFormat="false" ht="93.75" hidden="false" customHeight="true" outlineLevel="0" collapsed="false">
      <c r="A90" s="22"/>
      <c r="B90" s="23"/>
      <c r="C90" s="23"/>
      <c r="D90" s="23"/>
      <c r="E90" s="23"/>
      <c r="F90" s="24"/>
      <c r="G90" s="25"/>
      <c r="H90" s="32"/>
      <c r="I90" s="32"/>
      <c r="J90" s="32"/>
      <c r="K90" s="32"/>
      <c r="L90" s="32"/>
      <c r="M90" s="32"/>
      <c r="N90" s="32"/>
      <c r="O90" s="32"/>
      <c r="P90" s="26"/>
      <c r="Q90" s="26"/>
      <c r="R90" s="26"/>
      <c r="S90" s="26"/>
      <c r="T90" s="26"/>
      <c r="U90" s="26"/>
      <c r="V90" s="55"/>
      <c r="W90" s="55"/>
      <c r="X90" s="55"/>
      <c r="Y90" s="27"/>
    </row>
    <row r="91" customFormat="false" ht="15.75" hidden="false" customHeight="true" outlineLevel="0" collapsed="false">
      <c r="A91" s="22"/>
      <c r="B91" s="23"/>
      <c r="C91" s="23"/>
      <c r="D91" s="23"/>
      <c r="E91" s="23"/>
      <c r="F91" s="24" t="s">
        <v>32</v>
      </c>
      <c r="G91" s="25" t="n">
        <f aca="false">SUM(H91:O93)</f>
        <v>0</v>
      </c>
      <c r="H91" s="32" t="n">
        <v>0</v>
      </c>
      <c r="I91" s="32"/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26"/>
      <c r="Q91" s="26"/>
      <c r="R91" s="26"/>
      <c r="S91" s="26"/>
      <c r="T91" s="26"/>
      <c r="U91" s="26"/>
      <c r="V91" s="55"/>
      <c r="W91" s="55"/>
      <c r="X91" s="55"/>
      <c r="Y91" s="27"/>
    </row>
    <row r="92" customFormat="false" ht="15.75" hidden="false" customHeight="true" outlineLevel="0" collapsed="false">
      <c r="A92" s="22"/>
      <c r="B92" s="23"/>
      <c r="C92" s="23"/>
      <c r="D92" s="23"/>
      <c r="E92" s="23"/>
      <c r="F92" s="24"/>
      <c r="G92" s="25"/>
      <c r="H92" s="32"/>
      <c r="I92" s="32"/>
      <c r="J92" s="32"/>
      <c r="K92" s="32"/>
      <c r="L92" s="32"/>
      <c r="M92" s="32"/>
      <c r="N92" s="32"/>
      <c r="O92" s="32"/>
      <c r="P92" s="26"/>
      <c r="Q92" s="26"/>
      <c r="R92" s="26"/>
      <c r="S92" s="26"/>
      <c r="T92" s="26"/>
      <c r="U92" s="26"/>
      <c r="V92" s="55"/>
      <c r="W92" s="55"/>
      <c r="X92" s="55"/>
      <c r="Y92" s="27"/>
    </row>
    <row r="93" customFormat="false" ht="59.25" hidden="false" customHeight="true" outlineLevel="0" collapsed="false">
      <c r="A93" s="22"/>
      <c r="B93" s="23"/>
      <c r="C93" s="23"/>
      <c r="D93" s="23"/>
      <c r="E93" s="23"/>
      <c r="F93" s="24"/>
      <c r="G93" s="25"/>
      <c r="H93" s="32"/>
      <c r="I93" s="32"/>
      <c r="J93" s="32"/>
      <c r="K93" s="32"/>
      <c r="L93" s="32"/>
      <c r="M93" s="32"/>
      <c r="N93" s="32"/>
      <c r="O93" s="32"/>
      <c r="P93" s="26"/>
      <c r="Q93" s="26"/>
      <c r="R93" s="26"/>
      <c r="S93" s="26"/>
      <c r="T93" s="26"/>
      <c r="U93" s="26"/>
      <c r="V93" s="55"/>
      <c r="W93" s="55"/>
      <c r="X93" s="55"/>
      <c r="Y93" s="27"/>
    </row>
    <row r="94" customFormat="false" ht="66.75" hidden="false" customHeight="true" outlineLevel="0" collapsed="false">
      <c r="A94" s="22" t="s">
        <v>77</v>
      </c>
      <c r="B94" s="23" t="s">
        <v>78</v>
      </c>
      <c r="C94" s="23" t="n">
        <v>2021</v>
      </c>
      <c r="D94" s="23" t="n">
        <v>2027</v>
      </c>
      <c r="E94" s="23" t="s">
        <v>59</v>
      </c>
      <c r="F94" s="39" t="s">
        <v>28</v>
      </c>
      <c r="G94" s="28" t="n">
        <f aca="false">SUM(H94:O94)</f>
        <v>0</v>
      </c>
      <c r="H94" s="28" t="n">
        <f aca="false">H95+H96+H97</f>
        <v>0</v>
      </c>
      <c r="I94" s="28"/>
      <c r="J94" s="28" t="n">
        <f aca="false">J95+J96+J97</f>
        <v>0</v>
      </c>
      <c r="K94" s="28" t="n">
        <f aca="false">K95+K96+K97</f>
        <v>0</v>
      </c>
      <c r="L94" s="28" t="n">
        <f aca="false">L95+L96+L97</f>
        <v>0</v>
      </c>
      <c r="M94" s="28" t="n">
        <f aca="false">M95+M96+M97</f>
        <v>0</v>
      </c>
      <c r="N94" s="28" t="n">
        <f aca="false">N95+N96+N97</f>
        <v>0</v>
      </c>
      <c r="O94" s="28" t="n">
        <f aca="false">O95+O96+O97</f>
        <v>0</v>
      </c>
      <c r="P94" s="56" t="s">
        <v>79</v>
      </c>
      <c r="Q94" s="26" t="s">
        <v>80</v>
      </c>
      <c r="R94" s="26" t="n">
        <v>1</v>
      </c>
      <c r="S94" s="26"/>
      <c r="T94" s="26" t="n">
        <v>1</v>
      </c>
      <c r="U94" s="26"/>
      <c r="V94" s="26"/>
      <c r="W94" s="26"/>
      <c r="X94" s="26"/>
      <c r="Y94" s="27"/>
    </row>
    <row r="95" customFormat="false" ht="140.25" hidden="false" customHeight="true" outlineLevel="0" collapsed="false">
      <c r="A95" s="22"/>
      <c r="B95" s="23"/>
      <c r="C95" s="23"/>
      <c r="D95" s="23"/>
      <c r="E95" s="23"/>
      <c r="F95" s="39" t="s">
        <v>30</v>
      </c>
      <c r="G95" s="28" t="n">
        <f aca="false">SUM(H95:O95)</f>
        <v>0</v>
      </c>
      <c r="H95" s="29" t="n">
        <v>0</v>
      </c>
      <c r="I95" s="29"/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56"/>
      <c r="Q95" s="56"/>
      <c r="R95" s="56"/>
      <c r="S95" s="56"/>
      <c r="T95" s="56"/>
      <c r="U95" s="56"/>
      <c r="V95" s="56"/>
      <c r="W95" s="56"/>
      <c r="X95" s="56"/>
      <c r="Y95" s="27"/>
    </row>
    <row r="96" customFormat="false" ht="105.75" hidden="false" customHeight="true" outlineLevel="0" collapsed="false">
      <c r="A96" s="22"/>
      <c r="B96" s="23"/>
      <c r="C96" s="23"/>
      <c r="D96" s="23"/>
      <c r="E96" s="23"/>
      <c r="F96" s="39" t="s">
        <v>39</v>
      </c>
      <c r="G96" s="28" t="n">
        <f aca="false">SUM(H96:O96)</f>
        <v>0</v>
      </c>
      <c r="H96" s="29" t="n">
        <v>0</v>
      </c>
      <c r="I96" s="29"/>
      <c r="J96" s="29" t="n">
        <v>0</v>
      </c>
      <c r="K96" s="29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56"/>
      <c r="Q96" s="56"/>
      <c r="R96" s="56"/>
      <c r="S96" s="56"/>
      <c r="T96" s="56"/>
      <c r="U96" s="56"/>
      <c r="V96" s="56"/>
      <c r="W96" s="56"/>
      <c r="X96" s="56"/>
      <c r="Y96" s="27"/>
    </row>
    <row r="97" customFormat="false" ht="108" hidden="false" customHeight="true" outlineLevel="0" collapsed="false">
      <c r="A97" s="22"/>
      <c r="B97" s="23"/>
      <c r="C97" s="23"/>
      <c r="D97" s="23"/>
      <c r="E97" s="23"/>
      <c r="F97" s="39" t="s">
        <v>32</v>
      </c>
      <c r="G97" s="28" t="n">
        <f aca="false">SUM(H97:O97)</f>
        <v>0</v>
      </c>
      <c r="H97" s="29" t="n">
        <v>0</v>
      </c>
      <c r="I97" s="29"/>
      <c r="J97" s="29" t="n">
        <v>0</v>
      </c>
      <c r="K97" s="29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56"/>
      <c r="Q97" s="26"/>
      <c r="R97" s="26"/>
      <c r="S97" s="26"/>
      <c r="T97" s="26"/>
      <c r="U97" s="26"/>
      <c r="V97" s="26"/>
      <c r="W97" s="26"/>
      <c r="X97" s="26"/>
      <c r="Y97" s="27"/>
    </row>
    <row r="98" customFormat="false" ht="61.5" hidden="false" customHeight="true" outlineLevel="0" collapsed="false">
      <c r="A98" s="22" t="s">
        <v>81</v>
      </c>
      <c r="B98" s="23" t="s">
        <v>82</v>
      </c>
      <c r="C98" s="36" t="n">
        <v>2021</v>
      </c>
      <c r="D98" s="36" t="n">
        <v>2027</v>
      </c>
      <c r="E98" s="23" t="s">
        <v>59</v>
      </c>
      <c r="F98" s="39" t="s">
        <v>28</v>
      </c>
      <c r="G98" s="57" t="n">
        <f aca="false">SUM(H98:O98)</f>
        <v>0</v>
      </c>
      <c r="H98" s="57" t="n">
        <f aca="false">H99+H100+H101</f>
        <v>0</v>
      </c>
      <c r="I98" s="57"/>
      <c r="J98" s="57" t="n">
        <f aca="false">J99+J100+J101</f>
        <v>0</v>
      </c>
      <c r="K98" s="57" t="n">
        <f aca="false">K99+K100+K101</f>
        <v>0</v>
      </c>
      <c r="L98" s="57" t="n">
        <f aca="false">L99+L100+L101</f>
        <v>0</v>
      </c>
      <c r="M98" s="57" t="n">
        <f aca="false">M99+M100+M101</f>
        <v>0</v>
      </c>
      <c r="N98" s="57" t="n">
        <f aca="false">N99+N100+N101</f>
        <v>0</v>
      </c>
      <c r="O98" s="57" t="n">
        <f aca="false">O99+O100+O101</f>
        <v>0</v>
      </c>
      <c r="P98" s="58" t="s">
        <v>83</v>
      </c>
      <c r="Q98" s="27" t="s">
        <v>80</v>
      </c>
      <c r="R98" s="27"/>
      <c r="S98" s="27"/>
      <c r="T98" s="27"/>
      <c r="U98" s="27"/>
      <c r="V98" s="27"/>
      <c r="W98" s="27"/>
      <c r="X98" s="27"/>
      <c r="Y98" s="27"/>
    </row>
    <row r="99" customFormat="false" ht="169.5" hidden="false" customHeight="true" outlineLevel="0" collapsed="false">
      <c r="A99" s="22"/>
      <c r="B99" s="23"/>
      <c r="C99" s="36"/>
      <c r="D99" s="36"/>
      <c r="E99" s="23"/>
      <c r="F99" s="39" t="s">
        <v>30</v>
      </c>
      <c r="G99" s="57" t="n">
        <f aca="false">SUM(H99:O99)</f>
        <v>0</v>
      </c>
      <c r="H99" s="59" t="n">
        <v>0</v>
      </c>
      <c r="I99" s="59"/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8"/>
      <c r="Q99" s="27"/>
      <c r="R99" s="27"/>
      <c r="S99" s="27"/>
      <c r="T99" s="27"/>
      <c r="U99" s="27"/>
      <c r="V99" s="27"/>
      <c r="W99" s="27"/>
      <c r="X99" s="27"/>
      <c r="Y99" s="27"/>
    </row>
    <row r="100" customFormat="false" ht="99.75" hidden="false" customHeight="true" outlineLevel="0" collapsed="false">
      <c r="A100" s="22"/>
      <c r="B100" s="23"/>
      <c r="C100" s="36"/>
      <c r="D100" s="36"/>
      <c r="E100" s="23"/>
      <c r="F100" s="39" t="s">
        <v>39</v>
      </c>
      <c r="G100" s="57" t="n">
        <f aca="false">SUM(H100:O100)</f>
        <v>0</v>
      </c>
      <c r="H100" s="59" t="n">
        <v>0</v>
      </c>
      <c r="I100" s="59"/>
      <c r="J100" s="59" t="n">
        <v>0</v>
      </c>
      <c r="K100" s="59" t="n">
        <v>0</v>
      </c>
      <c r="L100" s="59" t="n">
        <v>0</v>
      </c>
      <c r="M100" s="59" t="n">
        <v>0</v>
      </c>
      <c r="N100" s="59" t="n">
        <v>0</v>
      </c>
      <c r="O100" s="59" t="n">
        <v>0</v>
      </c>
      <c r="P100" s="58"/>
      <c r="Q100" s="27"/>
      <c r="R100" s="27"/>
      <c r="S100" s="27"/>
      <c r="T100" s="27"/>
      <c r="U100" s="27"/>
      <c r="V100" s="27"/>
      <c r="W100" s="27"/>
      <c r="X100" s="27"/>
      <c r="Y100" s="27"/>
    </row>
    <row r="101" customFormat="false" ht="108" hidden="false" customHeight="true" outlineLevel="0" collapsed="false">
      <c r="A101" s="22"/>
      <c r="B101" s="23"/>
      <c r="C101" s="36"/>
      <c r="D101" s="36"/>
      <c r="E101" s="23"/>
      <c r="F101" s="39" t="s">
        <v>32</v>
      </c>
      <c r="G101" s="57" t="n">
        <f aca="false">SUM(H101:O101)</f>
        <v>0</v>
      </c>
      <c r="H101" s="59" t="n">
        <v>0</v>
      </c>
      <c r="I101" s="59"/>
      <c r="J101" s="59" t="n">
        <v>0</v>
      </c>
      <c r="K101" s="59" t="n">
        <v>0</v>
      </c>
      <c r="L101" s="59" t="n">
        <v>0</v>
      </c>
      <c r="M101" s="59" t="n">
        <v>0</v>
      </c>
      <c r="N101" s="59" t="n">
        <v>0</v>
      </c>
      <c r="O101" s="59" t="n">
        <v>0</v>
      </c>
      <c r="P101" s="58"/>
      <c r="Q101" s="27"/>
      <c r="R101" s="27"/>
      <c r="S101" s="27"/>
      <c r="T101" s="27"/>
      <c r="U101" s="27"/>
      <c r="V101" s="27"/>
      <c r="W101" s="27"/>
      <c r="X101" s="27"/>
      <c r="Y101" s="27"/>
    </row>
    <row r="102" customFormat="false" ht="63" hidden="false" customHeight="true" outlineLevel="0" collapsed="false">
      <c r="A102" s="22" t="s">
        <v>84</v>
      </c>
      <c r="B102" s="23" t="s">
        <v>85</v>
      </c>
      <c r="C102" s="36" t="n">
        <v>2021</v>
      </c>
      <c r="D102" s="36" t="n">
        <v>2027</v>
      </c>
      <c r="E102" s="23" t="s">
        <v>59</v>
      </c>
      <c r="F102" s="39" t="s">
        <v>28</v>
      </c>
      <c r="G102" s="57" t="n">
        <f aca="false">SUM(H102:O102)</f>
        <v>0</v>
      </c>
      <c r="H102" s="57" t="n">
        <f aca="false">H103+H104+H105</f>
        <v>0</v>
      </c>
      <c r="I102" s="57"/>
      <c r="J102" s="57" t="n">
        <f aca="false">J103+J104+J105</f>
        <v>0</v>
      </c>
      <c r="K102" s="57" t="n">
        <f aca="false">K103+K104+K105</f>
        <v>0</v>
      </c>
      <c r="L102" s="57" t="n">
        <f aca="false">L103+L104+L105</f>
        <v>0</v>
      </c>
      <c r="M102" s="57" t="n">
        <f aca="false">M103+M104+M105</f>
        <v>0</v>
      </c>
      <c r="N102" s="57" t="n">
        <f aca="false">N103+N104+N105</f>
        <v>0</v>
      </c>
      <c r="O102" s="57" t="n">
        <f aca="false">O103+O104+O105</f>
        <v>0</v>
      </c>
      <c r="P102" s="58" t="s">
        <v>86</v>
      </c>
      <c r="Q102" s="27" t="s">
        <v>80</v>
      </c>
      <c r="R102" s="27"/>
      <c r="S102" s="27"/>
      <c r="T102" s="27"/>
      <c r="U102" s="27"/>
      <c r="V102" s="27"/>
      <c r="W102" s="27"/>
      <c r="X102" s="27"/>
      <c r="Y102" s="27"/>
    </row>
    <row r="103" customFormat="false" ht="162.75" hidden="false" customHeight="true" outlineLevel="0" collapsed="false">
      <c r="A103" s="22"/>
      <c r="B103" s="23"/>
      <c r="C103" s="36"/>
      <c r="D103" s="36"/>
      <c r="E103" s="23"/>
      <c r="F103" s="39" t="s">
        <v>30</v>
      </c>
      <c r="G103" s="57" t="n">
        <f aca="false">SUM(H103:O103)</f>
        <v>0</v>
      </c>
      <c r="H103" s="59" t="n">
        <v>0</v>
      </c>
      <c r="I103" s="59"/>
      <c r="J103" s="59" t="n">
        <v>0</v>
      </c>
      <c r="K103" s="59" t="n">
        <v>0</v>
      </c>
      <c r="L103" s="59" t="n">
        <v>0</v>
      </c>
      <c r="M103" s="59" t="n">
        <v>0</v>
      </c>
      <c r="N103" s="59" t="n">
        <v>0</v>
      </c>
      <c r="O103" s="59" t="n">
        <v>0</v>
      </c>
      <c r="P103" s="58"/>
      <c r="Q103" s="27"/>
      <c r="R103" s="27"/>
      <c r="S103" s="27"/>
      <c r="T103" s="27"/>
      <c r="U103" s="27"/>
      <c r="V103" s="27"/>
      <c r="W103" s="27"/>
      <c r="X103" s="27"/>
      <c r="Y103" s="27"/>
    </row>
    <row r="104" customFormat="false" ht="102" hidden="false" customHeight="true" outlineLevel="0" collapsed="false">
      <c r="A104" s="22"/>
      <c r="B104" s="23"/>
      <c r="C104" s="36"/>
      <c r="D104" s="36"/>
      <c r="E104" s="23"/>
      <c r="F104" s="39" t="s">
        <v>39</v>
      </c>
      <c r="G104" s="57" t="n">
        <f aca="false">SUM(H104:O104)</f>
        <v>0</v>
      </c>
      <c r="H104" s="59" t="n">
        <v>0</v>
      </c>
      <c r="I104" s="59"/>
      <c r="J104" s="59" t="n">
        <v>0</v>
      </c>
      <c r="K104" s="59" t="n">
        <v>0</v>
      </c>
      <c r="L104" s="59" t="n">
        <v>0</v>
      </c>
      <c r="M104" s="59" t="n">
        <v>0</v>
      </c>
      <c r="N104" s="59" t="n">
        <v>0</v>
      </c>
      <c r="O104" s="59" t="n">
        <v>0</v>
      </c>
      <c r="P104" s="58"/>
      <c r="Q104" s="27"/>
      <c r="R104" s="27"/>
      <c r="S104" s="27"/>
      <c r="T104" s="27"/>
      <c r="U104" s="27"/>
      <c r="V104" s="27"/>
      <c r="W104" s="27"/>
      <c r="X104" s="27"/>
      <c r="Y104" s="27"/>
    </row>
    <row r="105" customFormat="false" ht="99.75" hidden="false" customHeight="true" outlineLevel="0" collapsed="false">
      <c r="A105" s="22"/>
      <c r="B105" s="23"/>
      <c r="C105" s="36"/>
      <c r="D105" s="36"/>
      <c r="E105" s="23"/>
      <c r="F105" s="39" t="s">
        <v>32</v>
      </c>
      <c r="G105" s="57" t="n">
        <f aca="false">SUM(H105:O105)</f>
        <v>0</v>
      </c>
      <c r="H105" s="59" t="n">
        <v>0</v>
      </c>
      <c r="I105" s="59"/>
      <c r="J105" s="59" t="n">
        <v>0</v>
      </c>
      <c r="K105" s="59" t="n">
        <v>0</v>
      </c>
      <c r="L105" s="59" t="n">
        <v>0</v>
      </c>
      <c r="M105" s="59" t="n">
        <v>0</v>
      </c>
      <c r="N105" s="59" t="n">
        <v>0</v>
      </c>
      <c r="O105" s="59" t="n">
        <v>0</v>
      </c>
      <c r="P105" s="58"/>
      <c r="Q105" s="27"/>
      <c r="R105" s="27"/>
      <c r="S105" s="27"/>
      <c r="T105" s="27"/>
      <c r="U105" s="27"/>
      <c r="V105" s="27"/>
      <c r="W105" s="27"/>
      <c r="X105" s="27"/>
      <c r="Y105" s="27"/>
    </row>
    <row r="106" customFormat="false" ht="67.5" hidden="false" customHeight="true" outlineLevel="0" collapsed="false">
      <c r="A106" s="22" t="s">
        <v>87</v>
      </c>
      <c r="B106" s="23" t="s">
        <v>88</v>
      </c>
      <c r="C106" s="36" t="n">
        <v>2021</v>
      </c>
      <c r="D106" s="36" t="n">
        <v>2027</v>
      </c>
      <c r="E106" s="23" t="s">
        <v>59</v>
      </c>
      <c r="F106" s="39" t="s">
        <v>28</v>
      </c>
      <c r="G106" s="57" t="n">
        <f aca="false">SUM(H106:O106)</f>
        <v>2614332.93</v>
      </c>
      <c r="H106" s="57" t="n">
        <f aca="false">H107+H108+H109</f>
        <v>1159200</v>
      </c>
      <c r="I106" s="57"/>
      <c r="J106" s="57" t="n">
        <f aca="false">J107+J108+J109</f>
        <v>685902.93</v>
      </c>
      <c r="K106" s="57" t="n">
        <f aca="false">K107+K108+K109</f>
        <v>756000</v>
      </c>
      <c r="L106" s="57" t="n">
        <f aca="false">L107+L108+L109</f>
        <v>13230</v>
      </c>
      <c r="M106" s="57" t="n">
        <f aca="false">M107+M108+M109</f>
        <v>0</v>
      </c>
      <c r="N106" s="57" t="n">
        <f aca="false">N107+N108+N109</f>
        <v>0</v>
      </c>
      <c r="O106" s="57" t="n">
        <f aca="false">O107+O108+O109</f>
        <v>0</v>
      </c>
      <c r="P106" s="56" t="s">
        <v>89</v>
      </c>
      <c r="Q106" s="27" t="s">
        <v>90</v>
      </c>
      <c r="R106" s="27" t="n">
        <v>9</v>
      </c>
      <c r="S106" s="27" t="n">
        <v>2</v>
      </c>
      <c r="T106" s="27" t="n">
        <v>2</v>
      </c>
      <c r="U106" s="27" t="n">
        <v>1</v>
      </c>
      <c r="V106" s="27" t="n">
        <v>1</v>
      </c>
      <c r="W106" s="27" t="n">
        <v>1</v>
      </c>
      <c r="X106" s="27" t="n">
        <v>1</v>
      </c>
      <c r="Y106" s="27" t="n">
        <v>1</v>
      </c>
    </row>
    <row r="107" customFormat="false" ht="168" hidden="false" customHeight="true" outlineLevel="0" collapsed="false">
      <c r="A107" s="22"/>
      <c r="B107" s="23"/>
      <c r="C107" s="36"/>
      <c r="D107" s="36"/>
      <c r="E107" s="23"/>
      <c r="F107" s="39" t="s">
        <v>30</v>
      </c>
      <c r="G107" s="57" t="n">
        <f aca="false">SUM(H107:O107)</f>
        <v>194376.93</v>
      </c>
      <c r="H107" s="60" t="n">
        <v>34776</v>
      </c>
      <c r="I107" s="49"/>
      <c r="J107" s="60" t="n">
        <v>123690.93</v>
      </c>
      <c r="K107" s="60" t="n">
        <v>22680</v>
      </c>
      <c r="L107" s="49" t="n">
        <v>13230</v>
      </c>
      <c r="M107" s="49" t="n">
        <v>0</v>
      </c>
      <c r="N107" s="49" t="n">
        <v>0</v>
      </c>
      <c r="O107" s="49" t="n">
        <v>0</v>
      </c>
      <c r="P107" s="56"/>
      <c r="Q107" s="27"/>
      <c r="R107" s="27"/>
      <c r="S107" s="27"/>
      <c r="T107" s="27"/>
      <c r="U107" s="27"/>
      <c r="V107" s="27"/>
      <c r="W107" s="27"/>
      <c r="X107" s="27"/>
      <c r="Y107" s="27"/>
    </row>
    <row r="108" customFormat="false" ht="102" hidden="false" customHeight="true" outlineLevel="0" collapsed="false">
      <c r="A108" s="22"/>
      <c r="B108" s="23"/>
      <c r="C108" s="36"/>
      <c r="D108" s="36"/>
      <c r="E108" s="23"/>
      <c r="F108" s="39" t="s">
        <v>39</v>
      </c>
      <c r="G108" s="57" t="n">
        <f aca="false">SUM(H108:O108)</f>
        <v>1787873.82</v>
      </c>
      <c r="H108" s="60" t="n">
        <v>921319.55</v>
      </c>
      <c r="I108" s="49"/>
      <c r="J108" s="49" t="n">
        <v>375756.58</v>
      </c>
      <c r="K108" s="60" t="n">
        <v>490797.69</v>
      </c>
      <c r="L108" s="49" t="n">
        <v>0</v>
      </c>
      <c r="M108" s="49" t="n">
        <v>0</v>
      </c>
      <c r="N108" s="49" t="n">
        <v>0</v>
      </c>
      <c r="O108" s="49" t="n">
        <v>0</v>
      </c>
      <c r="P108" s="56"/>
      <c r="Q108" s="27"/>
      <c r="R108" s="27"/>
      <c r="S108" s="27"/>
      <c r="T108" s="27"/>
      <c r="U108" s="27"/>
      <c r="V108" s="27"/>
      <c r="W108" s="27"/>
      <c r="X108" s="27"/>
      <c r="Y108" s="27"/>
    </row>
    <row r="109" customFormat="false" ht="96" hidden="false" customHeight="true" outlineLevel="0" collapsed="false">
      <c r="A109" s="22"/>
      <c r="B109" s="23"/>
      <c r="C109" s="36"/>
      <c r="D109" s="36"/>
      <c r="E109" s="23"/>
      <c r="F109" s="39" t="s">
        <v>32</v>
      </c>
      <c r="G109" s="57" t="n">
        <f aca="false">SUM(H109:O109)</f>
        <v>632082.18</v>
      </c>
      <c r="H109" s="59" t="n">
        <v>203104.45</v>
      </c>
      <c r="I109" s="59"/>
      <c r="J109" s="59" t="n">
        <v>186455.42</v>
      </c>
      <c r="K109" s="59" t="n">
        <v>242522.31</v>
      </c>
      <c r="L109" s="59" t="n">
        <v>0</v>
      </c>
      <c r="M109" s="59" t="n">
        <v>0</v>
      </c>
      <c r="N109" s="59" t="n">
        <v>0</v>
      </c>
      <c r="O109" s="59" t="n">
        <v>0</v>
      </c>
      <c r="P109" s="56"/>
      <c r="Q109" s="27"/>
      <c r="R109" s="27"/>
      <c r="S109" s="27"/>
      <c r="T109" s="27"/>
      <c r="U109" s="27"/>
      <c r="V109" s="27"/>
      <c r="W109" s="27"/>
      <c r="X109" s="27"/>
      <c r="Y109" s="27"/>
    </row>
    <row r="110" customFormat="false" ht="57" hidden="false" customHeight="true" outlineLevel="0" collapsed="false">
      <c r="A110" s="22" t="s">
        <v>91</v>
      </c>
      <c r="B110" s="23" t="s">
        <v>92</v>
      </c>
      <c r="C110" s="36" t="n">
        <v>2021</v>
      </c>
      <c r="D110" s="36" t="n">
        <v>2027</v>
      </c>
      <c r="E110" s="23" t="s">
        <v>59</v>
      </c>
      <c r="F110" s="39" t="s">
        <v>28</v>
      </c>
      <c r="G110" s="57" t="n">
        <f aca="false">SUM(H110:O110)</f>
        <v>0</v>
      </c>
      <c r="H110" s="57" t="n">
        <f aca="false">H111+H112+H113</f>
        <v>0</v>
      </c>
      <c r="I110" s="57"/>
      <c r="J110" s="57" t="n">
        <f aca="false">J111+J112+J113</f>
        <v>0</v>
      </c>
      <c r="K110" s="57" t="n">
        <f aca="false">K111+K112+K113</f>
        <v>0</v>
      </c>
      <c r="L110" s="57" t="n">
        <f aca="false">L111+L112+L113</f>
        <v>0</v>
      </c>
      <c r="M110" s="57" t="n">
        <f aca="false">M111+M112+M113</f>
        <v>0</v>
      </c>
      <c r="N110" s="57" t="n">
        <f aca="false">N111+N112+N113</f>
        <v>0</v>
      </c>
      <c r="O110" s="57" t="n">
        <f aca="false">O111+O112+O113</f>
        <v>0</v>
      </c>
      <c r="P110" s="58" t="s">
        <v>93</v>
      </c>
      <c r="Q110" s="27" t="s">
        <v>90</v>
      </c>
      <c r="R110" s="27" t="n">
        <v>7</v>
      </c>
      <c r="S110" s="27" t="n">
        <v>1</v>
      </c>
      <c r="T110" s="27" t="n">
        <v>1</v>
      </c>
      <c r="U110" s="27" t="n">
        <v>1</v>
      </c>
      <c r="V110" s="27" t="n">
        <v>1</v>
      </c>
      <c r="W110" s="27" t="n">
        <v>1</v>
      </c>
      <c r="X110" s="27" t="n">
        <v>1</v>
      </c>
      <c r="Y110" s="27" t="n">
        <v>1</v>
      </c>
    </row>
    <row r="111" customFormat="false" ht="177" hidden="false" customHeight="true" outlineLevel="0" collapsed="false">
      <c r="A111" s="22"/>
      <c r="B111" s="23"/>
      <c r="C111" s="36"/>
      <c r="D111" s="36"/>
      <c r="E111" s="23"/>
      <c r="F111" s="39" t="s">
        <v>30</v>
      </c>
      <c r="G111" s="57" t="n">
        <f aca="false">SUM(H111:O111)</f>
        <v>0</v>
      </c>
      <c r="H111" s="59" t="n">
        <v>0</v>
      </c>
      <c r="I111" s="59"/>
      <c r="J111" s="59" t="n">
        <v>0</v>
      </c>
      <c r="K111" s="59" t="n">
        <v>0</v>
      </c>
      <c r="L111" s="59" t="n">
        <v>0</v>
      </c>
      <c r="M111" s="59" t="n">
        <v>0</v>
      </c>
      <c r="N111" s="59" t="n">
        <v>0</v>
      </c>
      <c r="O111" s="59" t="n">
        <v>0</v>
      </c>
      <c r="P111" s="58"/>
      <c r="Q111" s="27"/>
      <c r="R111" s="27"/>
      <c r="S111" s="27"/>
      <c r="T111" s="27"/>
      <c r="U111" s="27"/>
      <c r="V111" s="27"/>
      <c r="W111" s="27"/>
      <c r="X111" s="27"/>
      <c r="Y111" s="27"/>
    </row>
    <row r="112" customFormat="false" ht="101.25" hidden="false" customHeight="true" outlineLevel="0" collapsed="false">
      <c r="A112" s="22"/>
      <c r="B112" s="23"/>
      <c r="C112" s="36"/>
      <c r="D112" s="36"/>
      <c r="E112" s="23"/>
      <c r="F112" s="39" t="s">
        <v>39</v>
      </c>
      <c r="G112" s="57" t="n">
        <f aca="false">SUM(H112:O112)</f>
        <v>0</v>
      </c>
      <c r="H112" s="59" t="n">
        <v>0</v>
      </c>
      <c r="I112" s="59"/>
      <c r="J112" s="59" t="n">
        <v>0</v>
      </c>
      <c r="K112" s="59" t="n">
        <v>0</v>
      </c>
      <c r="L112" s="59" t="n">
        <v>0</v>
      </c>
      <c r="M112" s="59" t="n">
        <v>0</v>
      </c>
      <c r="N112" s="59" t="n">
        <v>0</v>
      </c>
      <c r="O112" s="59" t="n">
        <v>0</v>
      </c>
      <c r="P112" s="58"/>
      <c r="Q112" s="27"/>
      <c r="R112" s="27"/>
      <c r="S112" s="27"/>
      <c r="T112" s="27"/>
      <c r="U112" s="27"/>
      <c r="V112" s="27"/>
      <c r="W112" s="27"/>
      <c r="X112" s="27"/>
      <c r="Y112" s="27"/>
    </row>
    <row r="113" customFormat="false" ht="95.25" hidden="false" customHeight="true" outlineLevel="0" collapsed="false">
      <c r="A113" s="22"/>
      <c r="B113" s="23"/>
      <c r="C113" s="36"/>
      <c r="D113" s="36"/>
      <c r="E113" s="23"/>
      <c r="F113" s="39" t="s">
        <v>32</v>
      </c>
      <c r="G113" s="57" t="n">
        <f aca="false">SUM(H113:O113)</f>
        <v>0</v>
      </c>
      <c r="H113" s="59" t="n">
        <v>0</v>
      </c>
      <c r="I113" s="59"/>
      <c r="J113" s="59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0</v>
      </c>
      <c r="P113" s="58"/>
      <c r="Q113" s="27"/>
      <c r="R113" s="27"/>
      <c r="S113" s="27"/>
      <c r="T113" s="27"/>
      <c r="U113" s="27"/>
      <c r="V113" s="27"/>
      <c r="W113" s="27"/>
      <c r="X113" s="27"/>
      <c r="Y113" s="27"/>
    </row>
    <row r="114" customFormat="false" ht="63" hidden="false" customHeight="true" outlineLevel="0" collapsed="false">
      <c r="A114" s="22" t="s">
        <v>94</v>
      </c>
      <c r="B114" s="23" t="s">
        <v>95</v>
      </c>
      <c r="C114" s="36" t="n">
        <v>2021</v>
      </c>
      <c r="D114" s="36" t="n">
        <v>2027</v>
      </c>
      <c r="E114" s="23" t="s">
        <v>59</v>
      </c>
      <c r="F114" s="39" t="s">
        <v>28</v>
      </c>
      <c r="G114" s="57" t="n">
        <f aca="false">SUM(H114:O114)</f>
        <v>704077.26</v>
      </c>
      <c r="H114" s="57" t="n">
        <f aca="false">H115+H116+H117</f>
        <v>0</v>
      </c>
      <c r="I114" s="57"/>
      <c r="J114" s="57" t="n">
        <f aca="false">J115+J116+J117</f>
        <v>0</v>
      </c>
      <c r="K114" s="57" t="n">
        <f aca="false">K115+K116+K117</f>
        <v>0</v>
      </c>
      <c r="L114" s="57" t="n">
        <f aca="false">L115+L116+L117</f>
        <v>250000</v>
      </c>
      <c r="M114" s="57" t="n">
        <f aca="false">M115+M116+M117</f>
        <v>200000</v>
      </c>
      <c r="N114" s="57" t="n">
        <f aca="false">N115+N116+N117</f>
        <v>254077.26</v>
      </c>
      <c r="O114" s="57" t="n">
        <f aca="false">O115+O116+O117</f>
        <v>0</v>
      </c>
      <c r="P114" s="61" t="s">
        <v>29</v>
      </c>
      <c r="Q114" s="36" t="s">
        <v>29</v>
      </c>
      <c r="R114" s="36" t="s">
        <v>29</v>
      </c>
      <c r="S114" s="36" t="s">
        <v>29</v>
      </c>
      <c r="T114" s="36" t="s">
        <v>29</v>
      </c>
      <c r="U114" s="36" t="s">
        <v>29</v>
      </c>
      <c r="V114" s="36" t="s">
        <v>29</v>
      </c>
      <c r="W114" s="36" t="s">
        <v>29</v>
      </c>
      <c r="X114" s="36" t="s">
        <v>29</v>
      </c>
      <c r="Y114" s="36" t="s">
        <v>29</v>
      </c>
    </row>
    <row r="115" customFormat="false" ht="156" hidden="false" customHeight="true" outlineLevel="0" collapsed="false">
      <c r="A115" s="22"/>
      <c r="B115" s="23"/>
      <c r="C115" s="36"/>
      <c r="D115" s="36"/>
      <c r="E115" s="23"/>
      <c r="F115" s="39" t="s">
        <v>30</v>
      </c>
      <c r="G115" s="57" t="n">
        <f aca="false">SUM(H115:O115)</f>
        <v>704077.26</v>
      </c>
      <c r="H115" s="59" t="n">
        <v>0</v>
      </c>
      <c r="I115" s="59"/>
      <c r="J115" s="59" t="n">
        <v>0</v>
      </c>
      <c r="K115" s="59" t="n">
        <v>0</v>
      </c>
      <c r="L115" s="59" t="n">
        <v>250000</v>
      </c>
      <c r="M115" s="59" t="n">
        <v>200000</v>
      </c>
      <c r="N115" s="59" t="n">
        <v>254077.26</v>
      </c>
      <c r="O115" s="59" t="n">
        <v>0</v>
      </c>
      <c r="P115" s="61"/>
      <c r="Q115" s="36"/>
      <c r="R115" s="36"/>
      <c r="S115" s="36"/>
      <c r="T115" s="36"/>
      <c r="U115" s="36"/>
      <c r="V115" s="36"/>
      <c r="W115" s="36"/>
      <c r="X115" s="36"/>
      <c r="Y115" s="36"/>
    </row>
    <row r="116" customFormat="false" ht="107.25" hidden="false" customHeight="true" outlineLevel="0" collapsed="false">
      <c r="A116" s="22"/>
      <c r="B116" s="23"/>
      <c r="C116" s="36"/>
      <c r="D116" s="36"/>
      <c r="E116" s="23"/>
      <c r="F116" s="39" t="s">
        <v>39</v>
      </c>
      <c r="G116" s="57" t="n">
        <f aca="false">SUM(H116:O116)</f>
        <v>0</v>
      </c>
      <c r="H116" s="59" t="n">
        <v>0</v>
      </c>
      <c r="I116" s="59"/>
      <c r="J116" s="59" t="n">
        <v>0</v>
      </c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61"/>
      <c r="Q116" s="36"/>
      <c r="R116" s="36"/>
      <c r="S116" s="36"/>
      <c r="T116" s="36"/>
      <c r="U116" s="36"/>
      <c r="V116" s="36"/>
      <c r="W116" s="36"/>
      <c r="X116" s="36"/>
      <c r="Y116" s="36"/>
    </row>
    <row r="117" customFormat="false" ht="105.75" hidden="false" customHeight="true" outlineLevel="0" collapsed="false">
      <c r="A117" s="22"/>
      <c r="B117" s="23"/>
      <c r="C117" s="36"/>
      <c r="D117" s="36"/>
      <c r="E117" s="23"/>
      <c r="F117" s="39" t="s">
        <v>32</v>
      </c>
      <c r="G117" s="57" t="n">
        <f aca="false">SUM(H117:O117)</f>
        <v>0</v>
      </c>
      <c r="H117" s="59" t="n">
        <v>0</v>
      </c>
      <c r="I117" s="59"/>
      <c r="J117" s="59" t="n">
        <v>0</v>
      </c>
      <c r="K117" s="59" t="n">
        <v>0</v>
      </c>
      <c r="L117" s="59" t="n">
        <v>0</v>
      </c>
      <c r="M117" s="59" t="n">
        <v>0</v>
      </c>
      <c r="N117" s="59" t="n">
        <v>0</v>
      </c>
      <c r="O117" s="59" t="n">
        <v>0</v>
      </c>
      <c r="P117" s="61"/>
      <c r="Q117" s="36"/>
      <c r="R117" s="36"/>
      <c r="S117" s="36"/>
      <c r="T117" s="36"/>
      <c r="U117" s="36"/>
      <c r="V117" s="36"/>
      <c r="W117" s="36"/>
      <c r="X117" s="36"/>
      <c r="Y117" s="36"/>
    </row>
    <row r="118" customFormat="false" ht="60.75" hidden="false" customHeight="true" outlineLevel="0" collapsed="false">
      <c r="A118" s="40" t="s">
        <v>37</v>
      </c>
      <c r="B118" s="20" t="s">
        <v>96</v>
      </c>
      <c r="C118" s="21" t="n">
        <v>2021</v>
      </c>
      <c r="D118" s="21" t="n">
        <v>2027</v>
      </c>
      <c r="E118" s="20" t="s">
        <v>59</v>
      </c>
      <c r="F118" s="13" t="s">
        <v>28</v>
      </c>
      <c r="G118" s="37" t="n">
        <f aca="false">SUM(H118:O118)</f>
        <v>33481945.46</v>
      </c>
      <c r="H118" s="37" t="n">
        <f aca="false">H119+H120+H121+H122</f>
        <v>5152762.62</v>
      </c>
      <c r="I118" s="37"/>
      <c r="J118" s="37" t="n">
        <f aca="false">J119+J120+J121+J122</f>
        <v>7473244.43</v>
      </c>
      <c r="K118" s="37" t="n">
        <f aca="false">K119+K120+K121+K122</f>
        <v>18192738.41</v>
      </c>
      <c r="L118" s="37" t="n">
        <f aca="false">L119+L120+L121+L122</f>
        <v>2663200</v>
      </c>
      <c r="M118" s="37" t="n">
        <f aca="false">M119+M120+M121+M122</f>
        <v>0</v>
      </c>
      <c r="N118" s="37" t="n">
        <f aca="false">N119+N120+N121+N122</f>
        <v>0</v>
      </c>
      <c r="O118" s="37" t="n">
        <f aca="false">O119+O120+O121+O122</f>
        <v>0</v>
      </c>
      <c r="P118" s="20" t="s">
        <v>29</v>
      </c>
      <c r="Q118" s="20" t="s">
        <v>29</v>
      </c>
      <c r="R118" s="20" t="s">
        <v>29</v>
      </c>
      <c r="S118" s="20" t="s">
        <v>29</v>
      </c>
      <c r="T118" s="20" t="s">
        <v>29</v>
      </c>
      <c r="U118" s="20" t="s">
        <v>29</v>
      </c>
      <c r="V118" s="20" t="s">
        <v>29</v>
      </c>
      <c r="W118" s="20" t="s">
        <v>29</v>
      </c>
      <c r="X118" s="20" t="s">
        <v>29</v>
      </c>
      <c r="Y118" s="20" t="s">
        <v>29</v>
      </c>
    </row>
    <row r="119" customFormat="false" ht="155.25" hidden="false" customHeight="true" outlineLevel="0" collapsed="false">
      <c r="A119" s="40"/>
      <c r="B119" s="20"/>
      <c r="C119" s="21"/>
      <c r="D119" s="21"/>
      <c r="E119" s="20"/>
      <c r="F119" s="33" t="s">
        <v>30</v>
      </c>
      <c r="G119" s="37" t="n">
        <f aca="false">SUM(H119:O119)</f>
        <v>26670701.69</v>
      </c>
      <c r="H119" s="37" t="n">
        <f aca="false">H124+H128+H132+H136+H140+H144+H148+H152+H157+H162+H167+H171+H175+H179+H183+H187+H192+H197+H202+H207+H212+H217+H222+H227+H232+H237+H242+H247</f>
        <v>4418162.86</v>
      </c>
      <c r="I119" s="37"/>
      <c r="J119" s="37" t="n">
        <f aca="false">J124+J128+J132+J136+J140+J144+J148+J152+J157+J162+J167+J171+J175+J179+J183+J187+J192+J197+J202+J207+J212+J217+J222+J227+J232+J237+J242+J247</f>
        <v>7473244.43</v>
      </c>
      <c r="K119" s="37" t="n">
        <f aca="false">K124+K128+K132+K136+K140+K144+K148+K152+K157+K162+K167+K171+K175+K179+K183+K187+K192+K197+K202+K207+K212+K217+K222+K227+K232+K237+K242+K247</f>
        <v>12116094.4</v>
      </c>
      <c r="L119" s="37" t="n">
        <f aca="false">L124+L128+L132+L136+L140+L144+L148+L152+L157+L162+L167+L171+L175+L179+L183+L187+L192+L197+L202+L207+L212+L217+L222+L227+L232+L237+L242+L247</f>
        <v>2663200</v>
      </c>
      <c r="M119" s="37" t="n">
        <f aca="false">M124+M128+M132+M136+M140+M144+M148+M152+M157+M162+M167+M171+M175+M179+M183+M187+M192+M197+M202+M207+M212+M217+M222+M227+M232+M237+M242+M247</f>
        <v>0</v>
      </c>
      <c r="N119" s="37" t="n">
        <f aca="false">N124+N128+N132+N136+N140+N144+N148+N152+N157+N162+N167+N171+N175+N179+N183+N187+N192+N197+N202+N207+N212+N217+N222+N227+N232+N237+N242+N247</f>
        <v>0</v>
      </c>
      <c r="O119" s="37" t="n">
        <f aca="false">O124+O128+O132+O136+O140+O144+O148+O152+O157+O162+O167+O171+O175+O179+O183+O187+O192+O197+O202+O207+O212+O217+O222+O227+O232+O237+O242+O247</f>
        <v>0</v>
      </c>
      <c r="P119" s="20"/>
      <c r="Q119" s="20"/>
      <c r="R119" s="20"/>
      <c r="S119" s="20"/>
      <c r="T119" s="20"/>
      <c r="U119" s="20"/>
      <c r="V119" s="20"/>
      <c r="W119" s="20"/>
      <c r="X119" s="20"/>
      <c r="Y119" s="20"/>
    </row>
    <row r="120" customFormat="false" ht="106.5" hidden="false" customHeight="true" outlineLevel="0" collapsed="false">
      <c r="A120" s="40"/>
      <c r="B120" s="20"/>
      <c r="C120" s="21"/>
      <c r="D120" s="21"/>
      <c r="E120" s="20"/>
      <c r="F120" s="33" t="s">
        <v>39</v>
      </c>
      <c r="G120" s="37" t="n">
        <f aca="false">SUM(H120:O120)</f>
        <v>6559243.77</v>
      </c>
      <c r="H120" s="37" t="n">
        <f aca="false">H125+H129+H133+H137+H141+H145+H149+H153+H158+H163+H168+H172+H176+H180+H184+H188+H193+H198+H203+H208+H213+H218+H223+H228+H233+H238+H243+H248</f>
        <v>483599.76</v>
      </c>
      <c r="I120" s="37"/>
      <c r="J120" s="37" t="n">
        <f aca="false">J125+J129+J133+J137+J141+J145+J149+J153+J158+J163+J168+J172+J176+J180+J184+J188+J193+J198+J203+J208+J213+J218+J223+J228+J233+J238+J243+J248</f>
        <v>0</v>
      </c>
      <c r="K120" s="37" t="n">
        <f aca="false">K125+K129+K133+K137+K141+K145+K149+K153+K158+K163+K168+K172+K176+K180+K184+K188+K193+K198+K203+K208+K213+K218+K223+K228+K233+K238+K243+K248</f>
        <v>6075644.01</v>
      </c>
      <c r="L120" s="37" t="n">
        <f aca="false">L125+L129+L133+L137+L141+L145+L149+L153+L158+L163+L168+L172+L176+L180+L184+L188+L193+L198+L203+L208+L213+L218+L223+L228+L233+L238+L243+L248</f>
        <v>0</v>
      </c>
      <c r="M120" s="37" t="n">
        <f aca="false">M125+M129+M133+M137+M141+M145+M149+M153+M158+M163+M168+M172+M176+M180+M184+M188+M193+M198+M203+M208+M213+M218+M223+M228+M233+M238+M243+M248</f>
        <v>0</v>
      </c>
      <c r="N120" s="37" t="n">
        <f aca="false">N125+N129+N133+N137+N141+N145+N149+N153+N158+N163+N168+N172+N176+N180+N184+N188+N193+N198+N203+N208+N213+N218+N223+N228+N233+N238+N243+N248</f>
        <v>0</v>
      </c>
      <c r="O120" s="37" t="n">
        <f aca="false">O125+O129+O133+O137+O141+O145+O149+O153+O158+O163+O168+O172+O176+O180+O184+O188+O193+O198+O203+O208+O213+O218+O223+O228+O233+O238+O243+O248</f>
        <v>0</v>
      </c>
      <c r="P120" s="20"/>
      <c r="Q120" s="20"/>
      <c r="R120" s="20"/>
      <c r="S120" s="20"/>
      <c r="T120" s="20"/>
      <c r="U120" s="20"/>
      <c r="V120" s="20"/>
      <c r="W120" s="20"/>
      <c r="X120" s="20"/>
      <c r="Y120" s="20"/>
    </row>
    <row r="121" customFormat="false" ht="93.75" hidden="false" customHeight="true" outlineLevel="0" collapsed="false">
      <c r="A121" s="40"/>
      <c r="B121" s="20"/>
      <c r="C121" s="21"/>
      <c r="D121" s="21"/>
      <c r="E121" s="20"/>
      <c r="F121" s="33" t="s">
        <v>32</v>
      </c>
      <c r="G121" s="37" t="n">
        <f aca="false">SUM(H121:O121)</f>
        <v>0</v>
      </c>
      <c r="H121" s="37" t="n">
        <f aca="false">H126+H130+H134+H138+H142+H146+H150+H154+H159+H164+H169+H173+H177+H181+H185+H189+H194+H199+H204+H209+H214+H219+H224+H229+H234+H239+H244+H249</f>
        <v>0</v>
      </c>
      <c r="I121" s="37"/>
      <c r="J121" s="37" t="n">
        <f aca="false">J126+J130+J134+J138+J142+J146+J150+J154+J159+J164+J169+J173+J177+J181+J185+J189+J194+J199+J204+J209+J214+J219+J224+J229+J234+J239+J244+J249</f>
        <v>0</v>
      </c>
      <c r="K121" s="37" t="n">
        <f aca="false">K126+K130+K134+K138+K142+K146+K150+K154+K159+K164+K169+K173+K177+K181+K185+K189+K194+K199+K204+K209+K214+K219+K224+K229+K234+K239+K244+K249</f>
        <v>0</v>
      </c>
      <c r="L121" s="37" t="n">
        <f aca="false">L126+L130+L134+L138+L142+L146+L150+L154+L159+L164+L169+L173+L177+L181+L185+L189+L194+L199+L204+L209+L214+L219+L224+L229+L234+L239+L244+L249</f>
        <v>0</v>
      </c>
      <c r="M121" s="37" t="n">
        <f aca="false">M126+M130+M134+M138+M142+M146+M150+M154+M159+M164+M169+M173+M177+M181+M185+M189+M194+M199+M204+M209+M214+M219+M224+M229+M234+M239+M244+M249</f>
        <v>0</v>
      </c>
      <c r="N121" s="37" t="n">
        <f aca="false">N126+N130+N134+N138+N142+N146+N150+N154+N159+N164+N169+N173+N177+N181+N185+N189+N194+N199+N204+N209+N214+N219+N224+N229+N234+N239+N244+N249</f>
        <v>0</v>
      </c>
      <c r="O121" s="37" t="n">
        <f aca="false">O126+O130+O134+O138+O142+O146+O150+O154+O159+O164+O169+O173+O177+O181+O185+O189+O194+O199+O204+O209+O214+O219+O224+O229+O234+O239+O244+O249</f>
        <v>0</v>
      </c>
      <c r="P121" s="20"/>
      <c r="Q121" s="20"/>
      <c r="R121" s="20"/>
      <c r="S121" s="20"/>
      <c r="T121" s="20"/>
      <c r="U121" s="20"/>
      <c r="V121" s="20"/>
      <c r="W121" s="20"/>
      <c r="X121" s="20"/>
      <c r="Y121" s="20"/>
    </row>
    <row r="122" customFormat="false" ht="93.75" hidden="false" customHeight="true" outlineLevel="0" collapsed="false">
      <c r="A122" s="40"/>
      <c r="B122" s="20"/>
      <c r="C122" s="21"/>
      <c r="D122" s="21"/>
      <c r="E122" s="20"/>
      <c r="F122" s="62" t="s">
        <v>60</v>
      </c>
      <c r="G122" s="37" t="n">
        <f aca="false">SUM(H122:O122)</f>
        <v>252000</v>
      </c>
      <c r="H122" s="37" t="n">
        <f aca="false">H155+H160+H165+H190+H195+H200+H205+H210+H215+H220+H225+H230+H235+H240+H245+H250</f>
        <v>251000</v>
      </c>
      <c r="I122" s="37"/>
      <c r="J122" s="37" t="n">
        <f aca="false">J155+J160+J165+J190+J195+J200+J205+J210+J215+J220+J225+J230+J235+J240+J245+J250</f>
        <v>0</v>
      </c>
      <c r="K122" s="37" t="n">
        <f aca="false">K155+K160+K165+K190+K195+K200+K205+K210+K215+K220+K225+K230+K235+K240+K245+K250</f>
        <v>1000</v>
      </c>
      <c r="L122" s="37" t="n">
        <f aca="false">L155+L160+L165+L190+L195+L200+L205+L210+L215+L220+L225+L230+L235+L240+L245+L250</f>
        <v>0</v>
      </c>
      <c r="M122" s="37" t="n">
        <f aca="false">M155+M160+M165+M190+M195+M200+M205+M210+M215+M220+M225+M230+M235+M240+M245+M250</f>
        <v>0</v>
      </c>
      <c r="N122" s="37" t="n">
        <f aca="false">N155+N160+N165+N190+N195+N200+N205+N210+N215+N220+N225+N230+N235+N240+N245+N250</f>
        <v>0</v>
      </c>
      <c r="O122" s="37" t="n">
        <f aca="false">O155+O160+O165+O190+O195+O200+O205+O210+O215+O220+O225+O230+O235+O240+O245+O250</f>
        <v>0</v>
      </c>
      <c r="P122" s="20"/>
      <c r="Q122" s="20"/>
      <c r="R122" s="20"/>
      <c r="S122" s="20"/>
      <c r="T122" s="20"/>
      <c r="U122" s="20"/>
      <c r="V122" s="20"/>
      <c r="W122" s="20"/>
      <c r="X122" s="20"/>
      <c r="Y122" s="20"/>
    </row>
    <row r="123" customFormat="false" ht="56.25" hidden="false" customHeight="true" outlineLevel="0" collapsed="false">
      <c r="A123" s="22" t="s">
        <v>40</v>
      </c>
      <c r="B123" s="23" t="s">
        <v>97</v>
      </c>
      <c r="C123" s="36" t="n">
        <v>2021</v>
      </c>
      <c r="D123" s="36" t="n">
        <v>2027</v>
      </c>
      <c r="E123" s="23" t="s">
        <v>59</v>
      </c>
      <c r="F123" s="39" t="s">
        <v>28</v>
      </c>
      <c r="G123" s="25" t="n">
        <f aca="false">G124+G125+G126</f>
        <v>350000</v>
      </c>
      <c r="H123" s="25" t="n">
        <f aca="false">H124+H125+H126</f>
        <v>350000</v>
      </c>
      <c r="I123" s="25"/>
      <c r="J123" s="25" t="n">
        <f aca="false">J124+J125+J126</f>
        <v>0</v>
      </c>
      <c r="K123" s="25" t="n">
        <f aca="false">K124+K125+K126</f>
        <v>0</v>
      </c>
      <c r="L123" s="25" t="n">
        <f aca="false">L124+L125+L126</f>
        <v>0</v>
      </c>
      <c r="M123" s="25" t="n">
        <f aca="false">M124+M125+M126</f>
        <v>0</v>
      </c>
      <c r="N123" s="25" t="n">
        <f aca="false">N124+N125+N126</f>
        <v>0</v>
      </c>
      <c r="O123" s="25" t="n">
        <f aca="false">O124+O125+O126</f>
        <v>0</v>
      </c>
      <c r="P123" s="26" t="s">
        <v>98</v>
      </c>
      <c r="Q123" s="26" t="s">
        <v>80</v>
      </c>
      <c r="R123" s="26"/>
      <c r="S123" s="26" t="n">
        <v>1</v>
      </c>
      <c r="T123" s="63"/>
      <c r="U123" s="63"/>
      <c r="V123" s="63"/>
      <c r="W123" s="63"/>
      <c r="X123" s="63"/>
      <c r="Y123" s="63"/>
    </row>
    <row r="124" customFormat="false" ht="150" hidden="false" customHeight="false" outlineLevel="0" collapsed="false">
      <c r="A124" s="22"/>
      <c r="B124" s="23"/>
      <c r="C124" s="36"/>
      <c r="D124" s="36"/>
      <c r="E124" s="23"/>
      <c r="F124" s="39" t="s">
        <v>30</v>
      </c>
      <c r="G124" s="25" t="n">
        <f aca="false">SUM(H124:O124)</f>
        <v>165346.24</v>
      </c>
      <c r="H124" s="64" t="n">
        <v>165346.24</v>
      </c>
      <c r="I124" s="32"/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26"/>
      <c r="Q124" s="26"/>
      <c r="R124" s="26"/>
      <c r="S124" s="26"/>
      <c r="T124" s="63"/>
      <c r="U124" s="63"/>
      <c r="V124" s="63"/>
      <c r="W124" s="63"/>
      <c r="X124" s="63"/>
      <c r="Y124" s="63"/>
    </row>
    <row r="125" customFormat="false" ht="93.75" hidden="false" customHeight="false" outlineLevel="0" collapsed="false">
      <c r="A125" s="22"/>
      <c r="B125" s="23"/>
      <c r="C125" s="36"/>
      <c r="D125" s="36"/>
      <c r="E125" s="23"/>
      <c r="F125" s="39" t="s">
        <v>39</v>
      </c>
      <c r="G125" s="25" t="n">
        <f aca="false">SUM(H125:O125)</f>
        <v>184653.76</v>
      </c>
      <c r="H125" s="65" t="n">
        <v>184653.76</v>
      </c>
      <c r="I125" s="32"/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26"/>
      <c r="Q125" s="26"/>
      <c r="R125" s="26"/>
      <c r="S125" s="26"/>
      <c r="T125" s="63"/>
      <c r="U125" s="63"/>
      <c r="V125" s="63"/>
      <c r="W125" s="63"/>
      <c r="X125" s="63"/>
      <c r="Y125" s="63"/>
    </row>
    <row r="126" customFormat="false" ht="93.75" hidden="false" customHeight="false" outlineLevel="0" collapsed="false">
      <c r="A126" s="22"/>
      <c r="B126" s="23"/>
      <c r="C126" s="36"/>
      <c r="D126" s="36"/>
      <c r="E126" s="23"/>
      <c r="F126" s="39" t="s">
        <v>32</v>
      </c>
      <c r="G126" s="25" t="n">
        <f aca="false">SUM(H126:O126)</f>
        <v>0</v>
      </c>
      <c r="H126" s="32" t="n">
        <v>0</v>
      </c>
      <c r="I126" s="32"/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26"/>
      <c r="Q126" s="26"/>
      <c r="R126" s="26"/>
      <c r="S126" s="26"/>
      <c r="T126" s="63"/>
      <c r="U126" s="63"/>
      <c r="V126" s="63"/>
      <c r="W126" s="63"/>
      <c r="X126" s="63"/>
      <c r="Y126" s="63"/>
    </row>
    <row r="127" customFormat="false" ht="56.25" hidden="false" customHeight="true" outlineLevel="0" collapsed="false">
      <c r="A127" s="22" t="s">
        <v>44</v>
      </c>
      <c r="B127" s="23" t="s">
        <v>99</v>
      </c>
      <c r="C127" s="36" t="n">
        <v>2021</v>
      </c>
      <c r="D127" s="36" t="n">
        <v>2027</v>
      </c>
      <c r="E127" s="23" t="s">
        <v>59</v>
      </c>
      <c r="F127" s="39" t="s">
        <v>28</v>
      </c>
      <c r="G127" s="25" t="n">
        <f aca="false">G128+G129+G130</f>
        <v>514000</v>
      </c>
      <c r="H127" s="25" t="n">
        <f aca="false">H128+H129+H130</f>
        <v>0</v>
      </c>
      <c r="I127" s="25"/>
      <c r="J127" s="25" t="n">
        <f aca="false">J128+J129+J130</f>
        <v>0</v>
      </c>
      <c r="K127" s="25" t="n">
        <f aca="false">K128+K129+K130</f>
        <v>514000</v>
      </c>
      <c r="L127" s="25" t="n">
        <f aca="false">L128+L129+L130</f>
        <v>0</v>
      </c>
      <c r="M127" s="25" t="n">
        <f aca="false">M128+M129+M130</f>
        <v>0</v>
      </c>
      <c r="N127" s="25" t="n">
        <f aca="false">N128+N129+N130</f>
        <v>0</v>
      </c>
      <c r="O127" s="25" t="n">
        <f aca="false">O128+O129+O130</f>
        <v>0</v>
      </c>
      <c r="P127" s="26" t="s">
        <v>100</v>
      </c>
      <c r="Q127" s="26" t="s">
        <v>80</v>
      </c>
      <c r="R127" s="26" t="n">
        <v>1</v>
      </c>
      <c r="S127" s="26"/>
      <c r="T127" s="26"/>
      <c r="U127" s="26" t="n">
        <v>1</v>
      </c>
      <c r="V127" s="26"/>
      <c r="W127" s="26"/>
      <c r="X127" s="26"/>
      <c r="Y127" s="26"/>
    </row>
    <row r="128" customFormat="false" ht="150" hidden="false" customHeight="false" outlineLevel="0" collapsed="false">
      <c r="A128" s="22"/>
      <c r="B128" s="23"/>
      <c r="C128" s="36"/>
      <c r="D128" s="36"/>
      <c r="E128" s="23"/>
      <c r="F128" s="39" t="s">
        <v>30</v>
      </c>
      <c r="G128" s="28" t="n">
        <f aca="false">SUM(H128:O128)</f>
        <v>20560</v>
      </c>
      <c r="H128" s="29" t="n">
        <v>0</v>
      </c>
      <c r="I128" s="29"/>
      <c r="J128" s="29" t="n">
        <v>0</v>
      </c>
      <c r="K128" s="66" t="n">
        <v>20560</v>
      </c>
      <c r="L128" s="29" t="n">
        <v>0</v>
      </c>
      <c r="M128" s="29" t="n">
        <v>0</v>
      </c>
      <c r="N128" s="29" t="n">
        <v>0</v>
      </c>
      <c r="O128" s="29" t="n">
        <v>0</v>
      </c>
      <c r="P128" s="26"/>
      <c r="Q128" s="26"/>
      <c r="R128" s="26"/>
      <c r="S128" s="26"/>
      <c r="T128" s="26"/>
      <c r="U128" s="26"/>
      <c r="V128" s="26"/>
      <c r="W128" s="26"/>
      <c r="X128" s="26"/>
      <c r="Y128" s="26"/>
    </row>
    <row r="129" customFormat="false" ht="93.75" hidden="false" customHeight="false" outlineLevel="0" collapsed="false">
      <c r="A129" s="22"/>
      <c r="B129" s="23"/>
      <c r="C129" s="36"/>
      <c r="D129" s="36"/>
      <c r="E129" s="23"/>
      <c r="F129" s="39" t="s">
        <v>39</v>
      </c>
      <c r="G129" s="28" t="n">
        <f aca="false">SUM(H129:O129)</f>
        <v>493440</v>
      </c>
      <c r="H129" s="29" t="n">
        <v>0</v>
      </c>
      <c r="I129" s="29"/>
      <c r="J129" s="29" t="n">
        <v>0</v>
      </c>
      <c r="K129" s="66" t="n">
        <v>493440</v>
      </c>
      <c r="L129" s="29" t="n">
        <v>0</v>
      </c>
      <c r="M129" s="29" t="n">
        <v>0</v>
      </c>
      <c r="N129" s="29" t="n">
        <v>0</v>
      </c>
      <c r="O129" s="29" t="n">
        <v>0</v>
      </c>
      <c r="P129" s="26"/>
      <c r="Q129" s="26"/>
      <c r="R129" s="26"/>
      <c r="S129" s="26"/>
      <c r="T129" s="26"/>
      <c r="U129" s="26"/>
      <c r="V129" s="26"/>
      <c r="W129" s="26"/>
      <c r="X129" s="26"/>
      <c r="Y129" s="26"/>
    </row>
    <row r="130" customFormat="false" ht="93.75" hidden="false" customHeight="false" outlineLevel="0" collapsed="false">
      <c r="A130" s="22"/>
      <c r="B130" s="23"/>
      <c r="C130" s="36"/>
      <c r="D130" s="36"/>
      <c r="E130" s="23"/>
      <c r="F130" s="39" t="s">
        <v>32</v>
      </c>
      <c r="G130" s="28" t="n">
        <f aca="false">SUM(H130:O130)</f>
        <v>0</v>
      </c>
      <c r="H130" s="29" t="n">
        <v>0</v>
      </c>
      <c r="I130" s="29"/>
      <c r="J130" s="29" t="n">
        <v>0</v>
      </c>
      <c r="K130" s="29" t="n">
        <v>0</v>
      </c>
      <c r="L130" s="29" t="n">
        <v>0</v>
      </c>
      <c r="M130" s="29" t="n">
        <v>0</v>
      </c>
      <c r="N130" s="29" t="n">
        <v>0</v>
      </c>
      <c r="O130" s="29" t="n">
        <v>0</v>
      </c>
      <c r="P130" s="26"/>
      <c r="Q130" s="26"/>
      <c r="R130" s="26"/>
      <c r="S130" s="26"/>
      <c r="T130" s="26"/>
      <c r="U130" s="26"/>
      <c r="V130" s="26"/>
      <c r="W130" s="26"/>
      <c r="X130" s="26"/>
      <c r="Y130" s="26"/>
    </row>
    <row r="131" customFormat="false" ht="56.25" hidden="false" customHeight="true" outlineLevel="0" collapsed="false">
      <c r="A131" s="22" t="s">
        <v>47</v>
      </c>
      <c r="B131" s="23" t="s">
        <v>101</v>
      </c>
      <c r="C131" s="36" t="n">
        <v>2021</v>
      </c>
      <c r="D131" s="36" t="n">
        <v>2027</v>
      </c>
      <c r="E131" s="23" t="s">
        <v>59</v>
      </c>
      <c r="F131" s="39" t="s">
        <v>28</v>
      </c>
      <c r="G131" s="28" t="n">
        <f aca="false">G132+G133+G134</f>
        <v>500000</v>
      </c>
      <c r="H131" s="28" t="n">
        <f aca="false">H132+H133+H134</f>
        <v>0</v>
      </c>
      <c r="I131" s="28"/>
      <c r="J131" s="28" t="n">
        <f aca="false">J132+J133+J134</f>
        <v>0</v>
      </c>
      <c r="K131" s="28" t="n">
        <f aca="false">K132+K133+K134</f>
        <v>500000</v>
      </c>
      <c r="L131" s="28" t="n">
        <f aca="false">L132+L133+L134</f>
        <v>0</v>
      </c>
      <c r="M131" s="28" t="n">
        <f aca="false">M132+M133+M134</f>
        <v>0</v>
      </c>
      <c r="N131" s="28" t="n">
        <f aca="false">N132+N133+N134</f>
        <v>0</v>
      </c>
      <c r="O131" s="28" t="n">
        <f aca="false">O132+O133+O134</f>
        <v>0</v>
      </c>
      <c r="P131" s="26" t="s">
        <v>100</v>
      </c>
      <c r="Q131" s="26" t="s">
        <v>80</v>
      </c>
      <c r="R131" s="26" t="n">
        <v>1</v>
      </c>
      <c r="S131" s="26"/>
      <c r="T131" s="26"/>
      <c r="U131" s="26" t="n">
        <v>1</v>
      </c>
      <c r="V131" s="26"/>
      <c r="W131" s="26"/>
      <c r="X131" s="26"/>
      <c r="Y131" s="26"/>
    </row>
    <row r="132" customFormat="false" ht="150" hidden="false" customHeight="false" outlineLevel="0" collapsed="false">
      <c r="A132" s="22"/>
      <c r="B132" s="23"/>
      <c r="C132" s="36"/>
      <c r="D132" s="36"/>
      <c r="E132" s="23"/>
      <c r="F132" s="39" t="s">
        <v>30</v>
      </c>
      <c r="G132" s="28" t="n">
        <f aca="false">SUM(H132:O132)</f>
        <v>20000</v>
      </c>
      <c r="H132" s="29" t="n">
        <v>0</v>
      </c>
      <c r="I132" s="29"/>
      <c r="J132" s="29" t="n">
        <v>0</v>
      </c>
      <c r="K132" s="66" t="n">
        <v>20000</v>
      </c>
      <c r="L132" s="29" t="n">
        <v>0</v>
      </c>
      <c r="M132" s="29" t="n">
        <v>0</v>
      </c>
      <c r="N132" s="29" t="n">
        <v>0</v>
      </c>
      <c r="O132" s="29" t="n">
        <v>0</v>
      </c>
      <c r="P132" s="26"/>
      <c r="Q132" s="26"/>
      <c r="R132" s="26"/>
      <c r="S132" s="26"/>
      <c r="T132" s="26"/>
      <c r="U132" s="26"/>
      <c r="V132" s="26"/>
      <c r="W132" s="26"/>
      <c r="X132" s="26"/>
      <c r="Y132" s="26"/>
    </row>
    <row r="133" customFormat="false" ht="93.75" hidden="false" customHeight="false" outlineLevel="0" collapsed="false">
      <c r="A133" s="22"/>
      <c r="B133" s="23"/>
      <c r="C133" s="36"/>
      <c r="D133" s="36"/>
      <c r="E133" s="23"/>
      <c r="F133" s="39" t="s">
        <v>39</v>
      </c>
      <c r="G133" s="28" t="n">
        <f aca="false">SUM(H133:O133)</f>
        <v>480000</v>
      </c>
      <c r="H133" s="29" t="n">
        <v>0</v>
      </c>
      <c r="I133" s="29"/>
      <c r="J133" s="29" t="n">
        <v>0</v>
      </c>
      <c r="K133" s="66" t="n">
        <v>480000</v>
      </c>
      <c r="L133" s="29" t="n">
        <v>0</v>
      </c>
      <c r="M133" s="29" t="n">
        <v>0</v>
      </c>
      <c r="N133" s="29" t="n">
        <v>0</v>
      </c>
      <c r="O133" s="29" t="n">
        <v>0</v>
      </c>
      <c r="P133" s="26"/>
      <c r="Q133" s="26"/>
      <c r="R133" s="26"/>
      <c r="S133" s="26"/>
      <c r="T133" s="26"/>
      <c r="U133" s="26"/>
      <c r="V133" s="26"/>
      <c r="W133" s="26"/>
      <c r="X133" s="26"/>
      <c r="Y133" s="26"/>
    </row>
    <row r="134" customFormat="false" ht="93.75" hidden="false" customHeight="false" outlineLevel="0" collapsed="false">
      <c r="A134" s="22"/>
      <c r="B134" s="23"/>
      <c r="C134" s="36"/>
      <c r="D134" s="36"/>
      <c r="E134" s="23"/>
      <c r="F134" s="39" t="s">
        <v>32</v>
      </c>
      <c r="G134" s="28" t="n">
        <f aca="false">SUM(H134:O134)</f>
        <v>0</v>
      </c>
      <c r="H134" s="29" t="n">
        <v>0</v>
      </c>
      <c r="I134" s="29"/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v>0</v>
      </c>
      <c r="O134" s="29" t="n">
        <v>0</v>
      </c>
      <c r="P134" s="26"/>
      <c r="Q134" s="26"/>
      <c r="R134" s="26"/>
      <c r="S134" s="26"/>
      <c r="T134" s="26"/>
      <c r="U134" s="26"/>
      <c r="V134" s="26"/>
      <c r="W134" s="26"/>
      <c r="X134" s="26"/>
      <c r="Y134" s="26"/>
    </row>
    <row r="135" customFormat="false" ht="56.25" hidden="false" customHeight="true" outlineLevel="0" collapsed="false">
      <c r="A135" s="22" t="s">
        <v>102</v>
      </c>
      <c r="B135" s="23" t="s">
        <v>103</v>
      </c>
      <c r="C135" s="36" t="n">
        <v>2021</v>
      </c>
      <c r="D135" s="36" t="n">
        <v>2027</v>
      </c>
      <c r="E135" s="23" t="s">
        <v>59</v>
      </c>
      <c r="F135" s="39" t="s">
        <v>28</v>
      </c>
      <c r="G135" s="28" t="n">
        <f aca="false">G136+G137+G138</f>
        <v>21600</v>
      </c>
      <c r="H135" s="28" t="n">
        <f aca="false">H136+H137+H138</f>
        <v>0</v>
      </c>
      <c r="I135" s="28" t="n">
        <f aca="false">I136+I137+I138</f>
        <v>0</v>
      </c>
      <c r="J135" s="28" t="n">
        <f aca="false">J136+J137+J138</f>
        <v>0</v>
      </c>
      <c r="K135" s="28" t="n">
        <f aca="false">K136+K137+K138</f>
        <v>0</v>
      </c>
      <c r="L135" s="28" t="n">
        <f aca="false">L136+L137+L138</f>
        <v>21600</v>
      </c>
      <c r="M135" s="28" t="n">
        <f aca="false">M136+M137+M138</f>
        <v>0</v>
      </c>
      <c r="N135" s="28" t="n">
        <f aca="false">N136+N137+N138</f>
        <v>0</v>
      </c>
      <c r="O135" s="28" t="n">
        <f aca="false">O136+O137+O138</f>
        <v>0</v>
      </c>
      <c r="P135" s="26" t="s">
        <v>100</v>
      </c>
      <c r="Q135" s="26" t="s">
        <v>80</v>
      </c>
      <c r="R135" s="26" t="n">
        <v>1</v>
      </c>
      <c r="S135" s="26"/>
      <c r="T135" s="26"/>
      <c r="U135" s="26"/>
      <c r="V135" s="26" t="n">
        <v>1</v>
      </c>
      <c r="W135" s="26"/>
      <c r="X135" s="26"/>
      <c r="Y135" s="26"/>
    </row>
    <row r="136" customFormat="false" ht="150" hidden="false" customHeight="false" outlineLevel="0" collapsed="false">
      <c r="A136" s="22"/>
      <c r="B136" s="23"/>
      <c r="C136" s="36"/>
      <c r="D136" s="36"/>
      <c r="E136" s="23"/>
      <c r="F136" s="39" t="s">
        <v>30</v>
      </c>
      <c r="G136" s="28" t="n">
        <f aca="false">SUM(H136:O136)</f>
        <v>21600</v>
      </c>
      <c r="H136" s="29" t="n">
        <v>0</v>
      </c>
      <c r="I136" s="29"/>
      <c r="J136" s="29" t="n">
        <v>0</v>
      </c>
      <c r="K136" s="29" t="n">
        <v>0</v>
      </c>
      <c r="L136" s="29" t="n">
        <v>21600</v>
      </c>
      <c r="M136" s="29" t="n">
        <v>0</v>
      </c>
      <c r="N136" s="29" t="n">
        <v>0</v>
      </c>
      <c r="O136" s="29" t="n">
        <v>0</v>
      </c>
      <c r="P136" s="26"/>
      <c r="Q136" s="26"/>
      <c r="R136" s="26"/>
      <c r="S136" s="26"/>
      <c r="T136" s="26"/>
      <c r="U136" s="26"/>
      <c r="V136" s="26"/>
      <c r="W136" s="26"/>
      <c r="X136" s="26"/>
      <c r="Y136" s="26"/>
    </row>
    <row r="137" customFormat="false" ht="93.75" hidden="false" customHeight="false" outlineLevel="0" collapsed="false">
      <c r="A137" s="22"/>
      <c r="B137" s="23"/>
      <c r="C137" s="36"/>
      <c r="D137" s="36"/>
      <c r="E137" s="23"/>
      <c r="F137" s="39" t="s">
        <v>39</v>
      </c>
      <c r="G137" s="28" t="n">
        <f aca="false">SUM(H137:O137)</f>
        <v>0</v>
      </c>
      <c r="H137" s="29" t="n">
        <v>0</v>
      </c>
      <c r="I137" s="29"/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6"/>
      <c r="Q137" s="26"/>
      <c r="R137" s="26"/>
      <c r="S137" s="26"/>
      <c r="T137" s="26"/>
      <c r="U137" s="26"/>
      <c r="V137" s="26"/>
      <c r="W137" s="26"/>
      <c r="X137" s="26"/>
      <c r="Y137" s="26"/>
    </row>
    <row r="138" customFormat="false" ht="93.75" hidden="false" customHeight="false" outlineLevel="0" collapsed="false">
      <c r="A138" s="22"/>
      <c r="B138" s="23"/>
      <c r="C138" s="36"/>
      <c r="D138" s="36"/>
      <c r="E138" s="23"/>
      <c r="F138" s="39" t="s">
        <v>32</v>
      </c>
      <c r="G138" s="28" t="n">
        <f aca="false">SUM(H138:O138)</f>
        <v>0</v>
      </c>
      <c r="H138" s="29" t="n">
        <v>0</v>
      </c>
      <c r="I138" s="29"/>
      <c r="J138" s="29" t="n">
        <v>0</v>
      </c>
      <c r="K138" s="29" t="n">
        <v>0</v>
      </c>
      <c r="L138" s="29" t="n">
        <v>0</v>
      </c>
      <c r="M138" s="29" t="n">
        <v>0</v>
      </c>
      <c r="N138" s="29" t="n">
        <v>0</v>
      </c>
      <c r="O138" s="29" t="n">
        <v>0</v>
      </c>
      <c r="P138" s="26"/>
      <c r="Q138" s="26"/>
      <c r="R138" s="26"/>
      <c r="S138" s="26"/>
      <c r="T138" s="26"/>
      <c r="U138" s="26"/>
      <c r="V138" s="26"/>
      <c r="W138" s="26"/>
      <c r="X138" s="26"/>
      <c r="Y138" s="26"/>
    </row>
    <row r="139" customFormat="false" ht="56.25" hidden="false" customHeight="true" outlineLevel="0" collapsed="false">
      <c r="A139" s="22" t="s">
        <v>104</v>
      </c>
      <c r="B139" s="23" t="s">
        <v>105</v>
      </c>
      <c r="C139" s="36" t="n">
        <v>2021</v>
      </c>
      <c r="D139" s="36" t="n">
        <v>2027</v>
      </c>
      <c r="E139" s="23" t="s">
        <v>59</v>
      </c>
      <c r="F139" s="39" t="s">
        <v>28</v>
      </c>
      <c r="G139" s="28" t="n">
        <f aca="false">G140+G141+G142</f>
        <v>21600</v>
      </c>
      <c r="H139" s="28" t="n">
        <f aca="false">H140+H141+H142</f>
        <v>0</v>
      </c>
      <c r="I139" s="28"/>
      <c r="J139" s="28" t="n">
        <f aca="false">J140+J141+J142</f>
        <v>0</v>
      </c>
      <c r="K139" s="28" t="n">
        <f aca="false">K140+K141+K142</f>
        <v>0</v>
      </c>
      <c r="L139" s="28" t="n">
        <f aca="false">L140+L141+L142</f>
        <v>21600</v>
      </c>
      <c r="M139" s="28" t="n">
        <f aca="false">M140+M141+M142</f>
        <v>0</v>
      </c>
      <c r="N139" s="28" t="n">
        <f aca="false">N140+N141+N142</f>
        <v>0</v>
      </c>
      <c r="O139" s="28" t="n">
        <f aca="false">O140+O141+O142</f>
        <v>0</v>
      </c>
      <c r="P139" s="26" t="s">
        <v>100</v>
      </c>
      <c r="Q139" s="26" t="s">
        <v>80</v>
      </c>
      <c r="R139" s="26" t="n">
        <v>1</v>
      </c>
      <c r="S139" s="26"/>
      <c r="T139" s="26"/>
      <c r="U139" s="26"/>
      <c r="V139" s="26" t="n">
        <v>1</v>
      </c>
      <c r="W139" s="26"/>
      <c r="X139" s="26"/>
      <c r="Y139" s="26"/>
    </row>
    <row r="140" customFormat="false" ht="150" hidden="false" customHeight="false" outlineLevel="0" collapsed="false">
      <c r="A140" s="22"/>
      <c r="B140" s="23"/>
      <c r="C140" s="36"/>
      <c r="D140" s="36"/>
      <c r="E140" s="23"/>
      <c r="F140" s="39" t="s">
        <v>30</v>
      </c>
      <c r="G140" s="28" t="n">
        <f aca="false">SUM(H140:O140)</f>
        <v>21600</v>
      </c>
      <c r="H140" s="29" t="n">
        <v>0</v>
      </c>
      <c r="I140" s="29"/>
      <c r="J140" s="29" t="n">
        <v>0</v>
      </c>
      <c r="K140" s="29" t="n">
        <v>0</v>
      </c>
      <c r="L140" s="29" t="n">
        <v>21600</v>
      </c>
      <c r="M140" s="29" t="n">
        <v>0</v>
      </c>
      <c r="N140" s="29" t="n">
        <v>0</v>
      </c>
      <c r="O140" s="29" t="n">
        <v>0</v>
      </c>
      <c r="P140" s="26"/>
      <c r="Q140" s="26"/>
      <c r="R140" s="26"/>
      <c r="S140" s="26"/>
      <c r="T140" s="26"/>
      <c r="U140" s="26"/>
      <c r="V140" s="26"/>
      <c r="W140" s="26"/>
      <c r="X140" s="26"/>
      <c r="Y140" s="26"/>
    </row>
    <row r="141" customFormat="false" ht="93.75" hidden="false" customHeight="false" outlineLevel="0" collapsed="false">
      <c r="A141" s="22"/>
      <c r="B141" s="23"/>
      <c r="C141" s="36"/>
      <c r="D141" s="36"/>
      <c r="E141" s="23"/>
      <c r="F141" s="39" t="s">
        <v>39</v>
      </c>
      <c r="G141" s="28" t="n">
        <f aca="false">SUM(H141:O141)</f>
        <v>0</v>
      </c>
      <c r="H141" s="29" t="n">
        <v>0</v>
      </c>
      <c r="I141" s="29"/>
      <c r="J141" s="29" t="n">
        <v>0</v>
      </c>
      <c r="K141" s="29" t="n">
        <v>0</v>
      </c>
      <c r="L141" s="29" t="n">
        <v>0</v>
      </c>
      <c r="M141" s="29" t="n">
        <v>0</v>
      </c>
      <c r="N141" s="29" t="n">
        <v>0</v>
      </c>
      <c r="O141" s="29" t="n">
        <v>0</v>
      </c>
      <c r="P141" s="26"/>
      <c r="Q141" s="26"/>
      <c r="R141" s="26"/>
      <c r="S141" s="26"/>
      <c r="T141" s="26"/>
      <c r="U141" s="26"/>
      <c r="V141" s="26"/>
      <c r="W141" s="26"/>
      <c r="X141" s="26"/>
      <c r="Y141" s="26"/>
    </row>
    <row r="142" customFormat="false" ht="93.75" hidden="false" customHeight="false" outlineLevel="0" collapsed="false">
      <c r="A142" s="22"/>
      <c r="B142" s="23"/>
      <c r="C142" s="36"/>
      <c r="D142" s="36"/>
      <c r="E142" s="23"/>
      <c r="F142" s="39" t="s">
        <v>32</v>
      </c>
      <c r="G142" s="28" t="n">
        <f aca="false">SUM(H142:O142)</f>
        <v>0</v>
      </c>
      <c r="H142" s="29" t="n">
        <v>0</v>
      </c>
      <c r="I142" s="29"/>
      <c r="J142" s="29" t="n">
        <v>0</v>
      </c>
      <c r="K142" s="29" t="n">
        <v>0</v>
      </c>
      <c r="L142" s="29" t="n">
        <v>0</v>
      </c>
      <c r="M142" s="29" t="n">
        <v>0</v>
      </c>
      <c r="N142" s="29" t="n">
        <v>0</v>
      </c>
      <c r="O142" s="29" t="n">
        <v>0</v>
      </c>
      <c r="P142" s="26"/>
      <c r="Q142" s="26"/>
      <c r="R142" s="26"/>
      <c r="S142" s="26"/>
      <c r="T142" s="26"/>
      <c r="U142" s="26"/>
      <c r="V142" s="26"/>
      <c r="W142" s="26"/>
      <c r="X142" s="26"/>
      <c r="Y142" s="26"/>
    </row>
    <row r="143" customFormat="false" ht="56.25" hidden="false" customHeight="true" outlineLevel="0" collapsed="false">
      <c r="A143" s="22" t="s">
        <v>106</v>
      </c>
      <c r="B143" s="23" t="s">
        <v>107</v>
      </c>
      <c r="C143" s="36" t="n">
        <v>2021</v>
      </c>
      <c r="D143" s="36" t="n">
        <v>2027</v>
      </c>
      <c r="E143" s="23" t="s">
        <v>59</v>
      </c>
      <c r="F143" s="39" t="s">
        <v>28</v>
      </c>
      <c r="G143" s="28" t="n">
        <f aca="false">G144+G145+G146</f>
        <v>2236666.23</v>
      </c>
      <c r="H143" s="28" t="n">
        <f aca="false">H144+H145+H146</f>
        <v>0</v>
      </c>
      <c r="I143" s="28" t="n">
        <f aca="false">I144+I145+I146</f>
        <v>0</v>
      </c>
      <c r="J143" s="28" t="n">
        <f aca="false">J144+J145+J146</f>
        <v>0</v>
      </c>
      <c r="K143" s="28" t="n">
        <f aca="false">K144+K145+K146</f>
        <v>2236666.23</v>
      </c>
      <c r="L143" s="28" t="n">
        <f aca="false">L144+L145+L146</f>
        <v>0</v>
      </c>
      <c r="M143" s="28" t="n">
        <f aca="false">M144+M145+M146</f>
        <v>0</v>
      </c>
      <c r="N143" s="28" t="n">
        <f aca="false">N144+N145+N146</f>
        <v>0</v>
      </c>
      <c r="O143" s="28" t="n">
        <f aca="false">O144+O145+O146</f>
        <v>0</v>
      </c>
      <c r="P143" s="26" t="s">
        <v>108</v>
      </c>
      <c r="Q143" s="26" t="s">
        <v>80</v>
      </c>
      <c r="R143" s="26" t="n">
        <v>1</v>
      </c>
      <c r="S143" s="26"/>
      <c r="T143" s="26"/>
      <c r="U143" s="26" t="n">
        <v>1</v>
      </c>
      <c r="V143" s="26"/>
      <c r="W143" s="26"/>
      <c r="X143" s="26"/>
      <c r="Y143" s="26"/>
    </row>
    <row r="144" customFormat="false" ht="150" hidden="false" customHeight="false" outlineLevel="0" collapsed="false">
      <c r="A144" s="22"/>
      <c r="B144" s="23"/>
      <c r="C144" s="36"/>
      <c r="D144" s="36"/>
      <c r="E144" s="23"/>
      <c r="F144" s="39" t="s">
        <v>30</v>
      </c>
      <c r="G144" s="28" t="n">
        <f aca="false">SUM(H144:O144)</f>
        <v>89466.65</v>
      </c>
      <c r="H144" s="29" t="n">
        <v>0</v>
      </c>
      <c r="I144" s="29"/>
      <c r="J144" s="29" t="n">
        <v>0</v>
      </c>
      <c r="K144" s="66" t="n">
        <v>89466.65</v>
      </c>
      <c r="L144" s="29" t="n">
        <v>0</v>
      </c>
      <c r="M144" s="29" t="n">
        <v>0</v>
      </c>
      <c r="N144" s="29" t="n">
        <v>0</v>
      </c>
      <c r="O144" s="29" t="n">
        <v>0</v>
      </c>
      <c r="P144" s="26"/>
      <c r="Q144" s="26"/>
      <c r="R144" s="26"/>
      <c r="S144" s="26"/>
      <c r="T144" s="26"/>
      <c r="U144" s="26"/>
      <c r="V144" s="26"/>
      <c r="W144" s="26"/>
      <c r="X144" s="26"/>
      <c r="Y144" s="26"/>
    </row>
    <row r="145" customFormat="false" ht="93.75" hidden="false" customHeight="false" outlineLevel="0" collapsed="false">
      <c r="A145" s="22"/>
      <c r="B145" s="23"/>
      <c r="C145" s="36"/>
      <c r="D145" s="36"/>
      <c r="E145" s="23"/>
      <c r="F145" s="39" t="s">
        <v>39</v>
      </c>
      <c r="G145" s="28" t="n">
        <f aca="false">SUM(H145:O145)</f>
        <v>2147199.58</v>
      </c>
      <c r="H145" s="29" t="n">
        <v>0</v>
      </c>
      <c r="I145" s="29"/>
      <c r="J145" s="29" t="n">
        <v>0</v>
      </c>
      <c r="K145" s="66" t="n">
        <v>2147199.58</v>
      </c>
      <c r="L145" s="29" t="n">
        <v>0</v>
      </c>
      <c r="M145" s="29" t="n">
        <v>0</v>
      </c>
      <c r="N145" s="29" t="n">
        <v>0</v>
      </c>
      <c r="O145" s="29" t="n">
        <v>0</v>
      </c>
      <c r="P145" s="26"/>
      <c r="Q145" s="26"/>
      <c r="R145" s="26"/>
      <c r="S145" s="26"/>
      <c r="T145" s="26"/>
      <c r="U145" s="26"/>
      <c r="V145" s="26"/>
      <c r="W145" s="26"/>
      <c r="X145" s="26"/>
      <c r="Y145" s="26"/>
    </row>
    <row r="146" customFormat="false" ht="93.75" hidden="false" customHeight="false" outlineLevel="0" collapsed="false">
      <c r="A146" s="22"/>
      <c r="B146" s="23"/>
      <c r="C146" s="36"/>
      <c r="D146" s="36"/>
      <c r="E146" s="23"/>
      <c r="F146" s="39" t="s">
        <v>32</v>
      </c>
      <c r="G146" s="28" t="n">
        <f aca="false">SUM(H146:O146)</f>
        <v>0</v>
      </c>
      <c r="H146" s="29" t="n">
        <v>0</v>
      </c>
      <c r="I146" s="29"/>
      <c r="J146" s="29" t="n">
        <v>0</v>
      </c>
      <c r="K146" s="29" t="n">
        <v>0</v>
      </c>
      <c r="L146" s="29" t="n">
        <v>0</v>
      </c>
      <c r="M146" s="29" t="n">
        <v>0</v>
      </c>
      <c r="N146" s="29" t="n">
        <v>0</v>
      </c>
      <c r="O146" s="29" t="n">
        <v>0</v>
      </c>
      <c r="P146" s="26"/>
      <c r="Q146" s="26"/>
      <c r="R146" s="26"/>
      <c r="S146" s="26"/>
      <c r="T146" s="26"/>
      <c r="U146" s="26"/>
      <c r="V146" s="26"/>
      <c r="W146" s="26"/>
      <c r="X146" s="26"/>
      <c r="Y146" s="26"/>
    </row>
    <row r="147" customFormat="false" ht="56.25" hidden="false" customHeight="true" outlineLevel="0" collapsed="false">
      <c r="A147" s="22" t="s">
        <v>109</v>
      </c>
      <c r="B147" s="23" t="s">
        <v>110</v>
      </c>
      <c r="C147" s="36" t="n">
        <v>2021</v>
      </c>
      <c r="D147" s="36" t="n">
        <v>2027</v>
      </c>
      <c r="E147" s="23" t="s">
        <v>59</v>
      </c>
      <c r="F147" s="39" t="s">
        <v>28</v>
      </c>
      <c r="G147" s="28" t="n">
        <f aca="false">G148+G149+G150</f>
        <v>2392434.85</v>
      </c>
      <c r="H147" s="28" t="n">
        <f aca="false">H148+H149+H150</f>
        <v>0</v>
      </c>
      <c r="I147" s="28"/>
      <c r="J147" s="28" t="n">
        <f aca="false">J148+J149+J150</f>
        <v>0</v>
      </c>
      <c r="K147" s="28" t="n">
        <f aca="false">K148+K149+K150</f>
        <v>2392434.85</v>
      </c>
      <c r="L147" s="28" t="n">
        <f aca="false">L148+L149+L150</f>
        <v>0</v>
      </c>
      <c r="M147" s="28" t="n">
        <f aca="false">M148+M149+M150</f>
        <v>0</v>
      </c>
      <c r="N147" s="28" t="n">
        <f aca="false">N148+N149+N150</f>
        <v>0</v>
      </c>
      <c r="O147" s="28" t="n">
        <f aca="false">O148+O149+O150</f>
        <v>0</v>
      </c>
      <c r="P147" s="26" t="s">
        <v>108</v>
      </c>
      <c r="Q147" s="26" t="s">
        <v>80</v>
      </c>
      <c r="R147" s="26" t="n">
        <v>1</v>
      </c>
      <c r="S147" s="26"/>
      <c r="T147" s="26"/>
      <c r="U147" s="26" t="n">
        <v>1</v>
      </c>
      <c r="V147" s="26"/>
      <c r="W147" s="26"/>
      <c r="X147" s="26"/>
      <c r="Y147" s="26"/>
    </row>
    <row r="148" customFormat="false" ht="150" hidden="false" customHeight="false" outlineLevel="0" collapsed="false">
      <c r="A148" s="22"/>
      <c r="B148" s="23"/>
      <c r="C148" s="36"/>
      <c r="D148" s="36"/>
      <c r="E148" s="23"/>
      <c r="F148" s="39" t="s">
        <v>30</v>
      </c>
      <c r="G148" s="28" t="n">
        <f aca="false">SUM(H148:O148)</f>
        <v>120000</v>
      </c>
      <c r="H148" s="29" t="n">
        <v>0</v>
      </c>
      <c r="I148" s="29"/>
      <c r="J148" s="29" t="n">
        <v>0</v>
      </c>
      <c r="K148" s="66" t="n">
        <v>120000</v>
      </c>
      <c r="L148" s="29" t="n">
        <v>0</v>
      </c>
      <c r="M148" s="29" t="n">
        <v>0</v>
      </c>
      <c r="N148" s="29" t="n">
        <v>0</v>
      </c>
      <c r="O148" s="29" t="n">
        <v>0</v>
      </c>
      <c r="P148" s="26"/>
      <c r="Q148" s="26"/>
      <c r="R148" s="26"/>
      <c r="S148" s="26"/>
      <c r="T148" s="26"/>
      <c r="U148" s="26"/>
      <c r="V148" s="26"/>
      <c r="W148" s="26"/>
      <c r="X148" s="26"/>
      <c r="Y148" s="26"/>
    </row>
    <row r="149" customFormat="false" ht="93.75" hidden="false" customHeight="false" outlineLevel="0" collapsed="false">
      <c r="A149" s="22"/>
      <c r="B149" s="23"/>
      <c r="C149" s="36"/>
      <c r="D149" s="36"/>
      <c r="E149" s="23"/>
      <c r="F149" s="39" t="s">
        <v>39</v>
      </c>
      <c r="G149" s="28" t="n">
        <f aca="false">SUM(H149:O149)</f>
        <v>2272434.85</v>
      </c>
      <c r="H149" s="29" t="n">
        <v>0</v>
      </c>
      <c r="I149" s="29"/>
      <c r="J149" s="29" t="n">
        <v>0</v>
      </c>
      <c r="K149" s="66" t="n">
        <v>2272434.85</v>
      </c>
      <c r="L149" s="29" t="n">
        <v>0</v>
      </c>
      <c r="M149" s="29" t="n">
        <v>0</v>
      </c>
      <c r="N149" s="29" t="n">
        <v>0</v>
      </c>
      <c r="O149" s="29" t="n">
        <v>0</v>
      </c>
      <c r="P149" s="26"/>
      <c r="Q149" s="26"/>
      <c r="R149" s="26"/>
      <c r="S149" s="26"/>
      <c r="T149" s="26"/>
      <c r="U149" s="26"/>
      <c r="V149" s="26"/>
      <c r="W149" s="26"/>
      <c r="X149" s="26"/>
      <c r="Y149" s="26"/>
    </row>
    <row r="150" customFormat="false" ht="93.75" hidden="false" customHeight="false" outlineLevel="0" collapsed="false">
      <c r="A150" s="22"/>
      <c r="B150" s="23"/>
      <c r="C150" s="36"/>
      <c r="D150" s="36"/>
      <c r="E150" s="23"/>
      <c r="F150" s="39" t="s">
        <v>32</v>
      </c>
      <c r="G150" s="28" t="n">
        <f aca="false">SUM(H150:O150)</f>
        <v>0</v>
      </c>
      <c r="H150" s="29" t="n">
        <v>0</v>
      </c>
      <c r="I150" s="29"/>
      <c r="J150" s="29" t="n">
        <v>0</v>
      </c>
      <c r="K150" s="29" t="n">
        <v>0</v>
      </c>
      <c r="L150" s="29" t="n">
        <v>0</v>
      </c>
      <c r="M150" s="29" t="n">
        <v>0</v>
      </c>
      <c r="N150" s="29" t="n">
        <v>0</v>
      </c>
      <c r="O150" s="29" t="n">
        <v>0</v>
      </c>
      <c r="P150" s="26"/>
      <c r="Q150" s="26"/>
      <c r="R150" s="26"/>
      <c r="S150" s="26"/>
      <c r="T150" s="26"/>
      <c r="U150" s="26"/>
      <c r="V150" s="26"/>
      <c r="W150" s="26"/>
      <c r="X150" s="26"/>
      <c r="Y150" s="26"/>
    </row>
    <row r="151" customFormat="false" ht="56.25" hidden="false" customHeight="true" outlineLevel="0" collapsed="false">
      <c r="A151" s="22" t="s">
        <v>111</v>
      </c>
      <c r="B151" s="23" t="s">
        <v>112</v>
      </c>
      <c r="C151" s="36" t="n">
        <v>2021</v>
      </c>
      <c r="D151" s="36" t="n">
        <v>2027</v>
      </c>
      <c r="E151" s="23" t="s">
        <v>42</v>
      </c>
      <c r="F151" s="39" t="s">
        <v>28</v>
      </c>
      <c r="G151" s="28" t="n">
        <f aca="false">G152+G153+G154</f>
        <v>2399000</v>
      </c>
      <c r="H151" s="28" t="n">
        <f aca="false">H152+H153+H154+H155</f>
        <v>0</v>
      </c>
      <c r="I151" s="28"/>
      <c r="J151" s="28" t="n">
        <f aca="false">J152+J153+J154+J155</f>
        <v>0</v>
      </c>
      <c r="K151" s="28" t="n">
        <f aca="false">K152+K153+K154+K155</f>
        <v>2400000</v>
      </c>
      <c r="L151" s="28" t="n">
        <f aca="false">L152+L153+L154+L155</f>
        <v>0</v>
      </c>
      <c r="M151" s="28" t="n">
        <f aca="false">M152+M153+M154+M155</f>
        <v>0</v>
      </c>
      <c r="N151" s="28" t="n">
        <f aca="false">N152+N153+N154+N155</f>
        <v>0</v>
      </c>
      <c r="O151" s="28" t="n">
        <f aca="false">O152+O153+O154+O155</f>
        <v>0</v>
      </c>
      <c r="P151" s="26" t="s">
        <v>108</v>
      </c>
      <c r="Q151" s="26" t="s">
        <v>80</v>
      </c>
      <c r="R151" s="26" t="n">
        <v>1</v>
      </c>
      <c r="S151" s="26"/>
      <c r="T151" s="26"/>
      <c r="U151" s="26" t="n">
        <v>1</v>
      </c>
      <c r="V151" s="26"/>
      <c r="W151" s="26"/>
      <c r="X151" s="26"/>
      <c r="Y151" s="26"/>
    </row>
    <row r="152" customFormat="false" ht="150" hidden="false" customHeight="false" outlineLevel="0" collapsed="false">
      <c r="A152" s="22"/>
      <c r="B152" s="23"/>
      <c r="C152" s="36"/>
      <c r="D152" s="36"/>
      <c r="E152" s="23"/>
      <c r="F152" s="39" t="s">
        <v>30</v>
      </c>
      <c r="G152" s="28" t="n">
        <f aca="false">SUM(H152:O152)</f>
        <v>2399000</v>
      </c>
      <c r="H152" s="29" t="n">
        <v>0</v>
      </c>
      <c r="I152" s="29"/>
      <c r="J152" s="29" t="n">
        <v>0</v>
      </c>
      <c r="K152" s="66" t="n">
        <v>2399000</v>
      </c>
      <c r="L152" s="29" t="n">
        <v>0</v>
      </c>
      <c r="M152" s="29" t="n">
        <v>0</v>
      </c>
      <c r="N152" s="29" t="n">
        <v>0</v>
      </c>
      <c r="O152" s="29" t="n">
        <v>0</v>
      </c>
      <c r="P152" s="26"/>
      <c r="Q152" s="26"/>
      <c r="R152" s="26"/>
      <c r="S152" s="26"/>
      <c r="T152" s="26"/>
      <c r="U152" s="26"/>
      <c r="V152" s="26"/>
      <c r="W152" s="26"/>
      <c r="X152" s="26"/>
      <c r="Y152" s="26"/>
    </row>
    <row r="153" customFormat="false" ht="93.75" hidden="false" customHeight="false" outlineLevel="0" collapsed="false">
      <c r="A153" s="22"/>
      <c r="B153" s="23"/>
      <c r="C153" s="36"/>
      <c r="D153" s="36"/>
      <c r="E153" s="23"/>
      <c r="F153" s="39" t="s">
        <v>39</v>
      </c>
      <c r="G153" s="28" t="n">
        <f aca="false">SUM(H153:O153)</f>
        <v>0</v>
      </c>
      <c r="H153" s="29" t="n">
        <v>0</v>
      </c>
      <c r="I153" s="29"/>
      <c r="J153" s="29" t="n">
        <v>0</v>
      </c>
      <c r="K153" s="29" t="n">
        <v>0</v>
      </c>
      <c r="L153" s="29" t="n">
        <v>0</v>
      </c>
      <c r="M153" s="29" t="n">
        <v>0</v>
      </c>
      <c r="N153" s="29" t="n">
        <v>0</v>
      </c>
      <c r="O153" s="29" t="n">
        <v>0</v>
      </c>
      <c r="P153" s="26"/>
      <c r="Q153" s="26"/>
      <c r="R153" s="26"/>
      <c r="S153" s="26"/>
      <c r="T153" s="26"/>
      <c r="U153" s="26"/>
      <c r="V153" s="26"/>
      <c r="W153" s="26"/>
      <c r="X153" s="26"/>
      <c r="Y153" s="26"/>
    </row>
    <row r="154" customFormat="false" ht="93.75" hidden="false" customHeight="false" outlineLevel="0" collapsed="false">
      <c r="A154" s="22"/>
      <c r="B154" s="23"/>
      <c r="C154" s="36"/>
      <c r="D154" s="36"/>
      <c r="E154" s="23"/>
      <c r="F154" s="39" t="s">
        <v>32</v>
      </c>
      <c r="G154" s="28" t="n">
        <f aca="false">SUM(H154:O154)</f>
        <v>0</v>
      </c>
      <c r="H154" s="29" t="n">
        <v>0</v>
      </c>
      <c r="I154" s="29"/>
      <c r="J154" s="29" t="n">
        <v>0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6"/>
      <c r="Q154" s="26"/>
      <c r="R154" s="26"/>
      <c r="S154" s="26"/>
      <c r="T154" s="26"/>
      <c r="U154" s="26"/>
      <c r="V154" s="26"/>
      <c r="W154" s="26"/>
      <c r="X154" s="26"/>
      <c r="Y154" s="26"/>
    </row>
    <row r="155" customFormat="false" ht="93.75" hidden="false" customHeight="false" outlineLevel="0" collapsed="false">
      <c r="A155" s="22"/>
      <c r="B155" s="23"/>
      <c r="C155" s="36"/>
      <c r="D155" s="36"/>
      <c r="E155" s="23"/>
      <c r="F155" s="67" t="s">
        <v>113</v>
      </c>
      <c r="G155" s="28" t="n">
        <f aca="false">SUM(H155:O155)</f>
        <v>1000</v>
      </c>
      <c r="H155" s="29" t="n">
        <v>0</v>
      </c>
      <c r="I155" s="29"/>
      <c r="J155" s="29" t="n">
        <v>0</v>
      </c>
      <c r="K155" s="29" t="n">
        <v>1000</v>
      </c>
      <c r="L155" s="29" t="n">
        <v>0</v>
      </c>
      <c r="M155" s="29" t="n">
        <v>0</v>
      </c>
      <c r="N155" s="29" t="n">
        <v>0</v>
      </c>
      <c r="O155" s="29" t="n">
        <v>0</v>
      </c>
      <c r="P155" s="26"/>
      <c r="Q155" s="26"/>
      <c r="R155" s="26"/>
      <c r="S155" s="26"/>
      <c r="T155" s="26"/>
      <c r="U155" s="26"/>
      <c r="V155" s="26"/>
      <c r="W155" s="26"/>
      <c r="X155" s="26"/>
      <c r="Y155" s="26"/>
    </row>
    <row r="156" customFormat="false" ht="56.25" hidden="false" customHeight="true" outlineLevel="0" collapsed="false">
      <c r="A156" s="68" t="s">
        <v>114</v>
      </c>
      <c r="B156" s="23" t="s">
        <v>115</v>
      </c>
      <c r="C156" s="36" t="n">
        <v>2021</v>
      </c>
      <c r="D156" s="36" t="n">
        <v>2027</v>
      </c>
      <c r="E156" s="23" t="s">
        <v>59</v>
      </c>
      <c r="F156" s="67" t="s">
        <v>28</v>
      </c>
      <c r="G156" s="25" t="n">
        <f aca="false">G157+G158+G159+G160</f>
        <v>0</v>
      </c>
      <c r="H156" s="25" t="n">
        <f aca="false">H157+H158+H159+H160</f>
        <v>0</v>
      </c>
      <c r="I156" s="25"/>
      <c r="J156" s="25" t="n">
        <f aca="false">J157+J158+J159+J160</f>
        <v>0</v>
      </c>
      <c r="K156" s="25" t="n">
        <f aca="false">K157+K158+K159+K160</f>
        <v>0</v>
      </c>
      <c r="L156" s="25" t="n">
        <f aca="false">L157+L158+L159+L160</f>
        <v>0</v>
      </c>
      <c r="M156" s="25" t="n">
        <f aca="false">M157+M158+M159+M160</f>
        <v>0</v>
      </c>
      <c r="N156" s="25" t="n">
        <f aca="false">N157+N158+N159+N160</f>
        <v>0</v>
      </c>
      <c r="O156" s="25" t="n">
        <f aca="false">O157+O158+O159+O160</f>
        <v>0</v>
      </c>
      <c r="P156" s="26" t="s">
        <v>116</v>
      </c>
      <c r="Q156" s="26" t="s">
        <v>36</v>
      </c>
      <c r="R156" s="26"/>
      <c r="S156" s="26"/>
      <c r="T156" s="26"/>
      <c r="U156" s="26"/>
      <c r="V156" s="26"/>
      <c r="W156" s="26"/>
      <c r="X156" s="26"/>
      <c r="Y156" s="26"/>
    </row>
    <row r="157" customFormat="false" ht="150" hidden="false" customHeight="false" outlineLevel="0" collapsed="false">
      <c r="A157" s="68"/>
      <c r="B157" s="23"/>
      <c r="C157" s="36"/>
      <c r="D157" s="36"/>
      <c r="E157" s="23"/>
      <c r="F157" s="67" t="s">
        <v>30</v>
      </c>
      <c r="G157" s="28" t="n">
        <f aca="false">SUM(H157:O157)</f>
        <v>0</v>
      </c>
      <c r="H157" s="65" t="n">
        <v>0</v>
      </c>
      <c r="I157" s="32"/>
      <c r="J157" s="32" t="n">
        <v>0</v>
      </c>
      <c r="K157" s="32" t="n">
        <v>0</v>
      </c>
      <c r="L157" s="32" t="n">
        <v>0</v>
      </c>
      <c r="M157" s="32" t="n">
        <v>0</v>
      </c>
      <c r="N157" s="32" t="n">
        <v>0</v>
      </c>
      <c r="O157" s="32" t="n">
        <v>0</v>
      </c>
      <c r="P157" s="26"/>
      <c r="Q157" s="26"/>
      <c r="R157" s="26"/>
      <c r="S157" s="26"/>
      <c r="T157" s="26"/>
      <c r="U157" s="26"/>
      <c r="V157" s="26"/>
      <c r="W157" s="26"/>
      <c r="X157" s="26"/>
      <c r="Y157" s="26"/>
    </row>
    <row r="158" customFormat="false" ht="93.75" hidden="false" customHeight="false" outlineLevel="0" collapsed="false">
      <c r="A158" s="68"/>
      <c r="B158" s="23"/>
      <c r="C158" s="36"/>
      <c r="D158" s="36"/>
      <c r="E158" s="23"/>
      <c r="F158" s="67" t="s">
        <v>39</v>
      </c>
      <c r="G158" s="28" t="n">
        <f aca="false">SUM(H158:O158)</f>
        <v>0</v>
      </c>
      <c r="H158" s="32" t="n">
        <v>0</v>
      </c>
      <c r="I158" s="32"/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26"/>
      <c r="Q158" s="26"/>
      <c r="R158" s="26"/>
      <c r="S158" s="26"/>
      <c r="T158" s="26"/>
      <c r="U158" s="26"/>
      <c r="V158" s="26"/>
      <c r="W158" s="26"/>
      <c r="X158" s="26"/>
      <c r="Y158" s="26"/>
    </row>
    <row r="159" customFormat="false" ht="93.75" hidden="false" customHeight="false" outlineLevel="0" collapsed="false">
      <c r="A159" s="68"/>
      <c r="B159" s="23"/>
      <c r="C159" s="36"/>
      <c r="D159" s="36"/>
      <c r="E159" s="23"/>
      <c r="F159" s="67" t="s">
        <v>32</v>
      </c>
      <c r="G159" s="28" t="n">
        <f aca="false">SUM(H159:O159)</f>
        <v>0</v>
      </c>
      <c r="H159" s="32" t="n">
        <v>0</v>
      </c>
      <c r="I159" s="32"/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26"/>
      <c r="Q159" s="26"/>
      <c r="R159" s="26"/>
      <c r="S159" s="26"/>
      <c r="T159" s="26"/>
      <c r="U159" s="26"/>
      <c r="V159" s="26"/>
      <c r="W159" s="26"/>
      <c r="X159" s="26"/>
      <c r="Y159" s="26"/>
    </row>
    <row r="160" customFormat="false" ht="93.75" hidden="false" customHeight="false" outlineLevel="0" collapsed="false">
      <c r="A160" s="68"/>
      <c r="B160" s="23"/>
      <c r="C160" s="36"/>
      <c r="D160" s="36"/>
      <c r="E160" s="23"/>
      <c r="F160" s="67" t="s">
        <v>113</v>
      </c>
      <c r="G160" s="28" t="n">
        <f aca="false">SUM(H160:O160)</f>
        <v>0</v>
      </c>
      <c r="H160" s="32" t="n">
        <v>0</v>
      </c>
      <c r="I160" s="32"/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26"/>
      <c r="Q160" s="26"/>
      <c r="R160" s="26"/>
      <c r="S160" s="26"/>
      <c r="T160" s="26"/>
      <c r="U160" s="26"/>
      <c r="V160" s="26"/>
      <c r="W160" s="26"/>
      <c r="X160" s="26"/>
      <c r="Y160" s="26"/>
    </row>
    <row r="161" customFormat="false" ht="56.25" hidden="false" customHeight="true" outlineLevel="0" collapsed="false">
      <c r="A161" s="22" t="s">
        <v>117</v>
      </c>
      <c r="B161" s="23" t="s">
        <v>118</v>
      </c>
      <c r="C161" s="36" t="n">
        <v>2021</v>
      </c>
      <c r="D161" s="36" t="n">
        <v>2027</v>
      </c>
      <c r="E161" s="23" t="s">
        <v>59</v>
      </c>
      <c r="F161" s="67" t="s">
        <v>28</v>
      </c>
      <c r="G161" s="28" t="n">
        <f aca="false">G162+G163+G164</f>
        <v>684299.42</v>
      </c>
      <c r="H161" s="25" t="n">
        <f aca="false">H162+H163+H164</f>
        <v>183000</v>
      </c>
      <c r="I161" s="25"/>
      <c r="J161" s="25" t="n">
        <f aca="false">J162+J163+J164</f>
        <v>311423</v>
      </c>
      <c r="K161" s="25" t="n">
        <f aca="false">K162+K163+K164</f>
        <v>189876.42</v>
      </c>
      <c r="L161" s="25" t="n">
        <f aca="false">L162+L163+L164</f>
        <v>0</v>
      </c>
      <c r="M161" s="25" t="n">
        <f aca="false">M162+M163+M164</f>
        <v>0</v>
      </c>
      <c r="N161" s="25" t="n">
        <f aca="false">N162+N163+N164</f>
        <v>0</v>
      </c>
      <c r="O161" s="25" t="n">
        <f aca="false">O162+O163+O164</f>
        <v>0</v>
      </c>
      <c r="P161" s="26" t="s">
        <v>119</v>
      </c>
      <c r="Q161" s="26" t="s">
        <v>36</v>
      </c>
      <c r="R161" s="26"/>
      <c r="S161" s="26"/>
      <c r="T161" s="26"/>
      <c r="U161" s="26"/>
      <c r="V161" s="26"/>
      <c r="W161" s="26"/>
      <c r="X161" s="26"/>
      <c r="Y161" s="26"/>
    </row>
    <row r="162" customFormat="false" ht="150" hidden="false" customHeight="false" outlineLevel="0" collapsed="false">
      <c r="A162" s="22"/>
      <c r="B162" s="23"/>
      <c r="C162" s="36"/>
      <c r="D162" s="36"/>
      <c r="E162" s="23"/>
      <c r="F162" s="67" t="s">
        <v>30</v>
      </c>
      <c r="G162" s="28" t="n">
        <f aca="false">SUM(H162:O162)</f>
        <v>684299.42</v>
      </c>
      <c r="H162" s="65" t="n">
        <v>183000</v>
      </c>
      <c r="I162" s="32"/>
      <c r="J162" s="65" t="n">
        <v>311423</v>
      </c>
      <c r="K162" s="65" t="n">
        <v>189876.42</v>
      </c>
      <c r="L162" s="32" t="n">
        <v>0</v>
      </c>
      <c r="M162" s="32" t="n">
        <v>0</v>
      </c>
      <c r="N162" s="32" t="n">
        <v>0</v>
      </c>
      <c r="O162" s="32" t="n">
        <v>0</v>
      </c>
      <c r="P162" s="26"/>
      <c r="Q162" s="26"/>
      <c r="R162" s="26"/>
      <c r="S162" s="26"/>
      <c r="T162" s="26"/>
      <c r="U162" s="26"/>
      <c r="V162" s="26"/>
      <c r="W162" s="26"/>
      <c r="X162" s="26"/>
      <c r="Y162" s="26"/>
    </row>
    <row r="163" customFormat="false" ht="93.75" hidden="false" customHeight="false" outlineLevel="0" collapsed="false">
      <c r="A163" s="22"/>
      <c r="B163" s="23"/>
      <c r="C163" s="36"/>
      <c r="D163" s="36"/>
      <c r="E163" s="23"/>
      <c r="F163" s="67" t="s">
        <v>39</v>
      </c>
      <c r="G163" s="28" t="n">
        <f aca="false">SUM(H163:O163)</f>
        <v>0</v>
      </c>
      <c r="H163" s="32" t="n">
        <v>0</v>
      </c>
      <c r="I163" s="32"/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26"/>
      <c r="Q163" s="26"/>
      <c r="R163" s="26"/>
      <c r="S163" s="26"/>
      <c r="T163" s="26"/>
      <c r="U163" s="26"/>
      <c r="V163" s="26"/>
      <c r="W163" s="26"/>
      <c r="X163" s="26"/>
      <c r="Y163" s="26"/>
    </row>
    <row r="164" customFormat="false" ht="93.75" hidden="false" customHeight="false" outlineLevel="0" collapsed="false">
      <c r="A164" s="22"/>
      <c r="B164" s="23"/>
      <c r="C164" s="36"/>
      <c r="D164" s="36"/>
      <c r="E164" s="23"/>
      <c r="F164" s="67" t="s">
        <v>32</v>
      </c>
      <c r="G164" s="28" t="n">
        <f aca="false">SUM(H164:O164)</f>
        <v>0</v>
      </c>
      <c r="H164" s="32" t="n">
        <v>0</v>
      </c>
      <c r="I164" s="32"/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26"/>
      <c r="Q164" s="26"/>
      <c r="R164" s="26"/>
      <c r="S164" s="26"/>
      <c r="T164" s="26"/>
      <c r="U164" s="26"/>
      <c r="V164" s="26"/>
      <c r="W164" s="26"/>
      <c r="X164" s="26"/>
      <c r="Y164" s="26"/>
    </row>
    <row r="165" customFormat="false" ht="93.75" hidden="false" customHeight="false" outlineLevel="0" collapsed="false">
      <c r="A165" s="22"/>
      <c r="B165" s="23"/>
      <c r="C165" s="36"/>
      <c r="D165" s="36"/>
      <c r="E165" s="23"/>
      <c r="F165" s="67" t="s">
        <v>113</v>
      </c>
      <c r="G165" s="28" t="n">
        <f aca="false">SUM(H165:O165)</f>
        <v>250000</v>
      </c>
      <c r="H165" s="32" t="n">
        <v>250000</v>
      </c>
      <c r="I165" s="32"/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26"/>
      <c r="Q165" s="26"/>
      <c r="R165" s="26"/>
      <c r="S165" s="26"/>
      <c r="T165" s="26"/>
      <c r="U165" s="26"/>
      <c r="V165" s="26"/>
      <c r="W165" s="26"/>
      <c r="X165" s="26"/>
      <c r="Y165" s="26"/>
    </row>
    <row r="166" customFormat="false" ht="57.75" hidden="false" customHeight="true" outlineLevel="0" collapsed="false">
      <c r="A166" s="22" t="s">
        <v>120</v>
      </c>
      <c r="B166" s="23" t="s">
        <v>121</v>
      </c>
      <c r="C166" s="36" t="n">
        <v>2021</v>
      </c>
      <c r="D166" s="36" t="n">
        <v>2027</v>
      </c>
      <c r="E166" s="23" t="s">
        <v>59</v>
      </c>
      <c r="F166" s="67" t="s">
        <v>28</v>
      </c>
      <c r="G166" s="69" t="n">
        <f aca="false">G167+G168+G169</f>
        <v>1055864.73</v>
      </c>
      <c r="H166" s="25" t="n">
        <f aca="false">H167+H168+H169</f>
        <v>1055864.73</v>
      </c>
      <c r="I166" s="25"/>
      <c r="J166" s="25" t="n">
        <f aca="false">J167+J168+J169</f>
        <v>0</v>
      </c>
      <c r="K166" s="25" t="n">
        <f aca="false">K167+K168+K169</f>
        <v>0</v>
      </c>
      <c r="L166" s="25" t="n">
        <f aca="false">L167+L168+L169</f>
        <v>0</v>
      </c>
      <c r="M166" s="25" t="n">
        <f aca="false">M167+M168+M169</f>
        <v>0</v>
      </c>
      <c r="N166" s="25" t="n">
        <f aca="false">N167+N168+N169</f>
        <v>0</v>
      </c>
      <c r="O166" s="25" t="n">
        <f aca="false">O167+O168+O169</f>
        <v>0</v>
      </c>
      <c r="P166" s="23" t="s">
        <v>122</v>
      </c>
      <c r="Q166" s="23" t="s">
        <v>123</v>
      </c>
      <c r="R166" s="23"/>
      <c r="S166" s="23"/>
      <c r="T166" s="23"/>
      <c r="U166" s="23"/>
      <c r="V166" s="23"/>
      <c r="W166" s="23"/>
      <c r="X166" s="23"/>
      <c r="Y166" s="23"/>
    </row>
    <row r="167" customFormat="false" ht="150" hidden="false" customHeight="false" outlineLevel="0" collapsed="false">
      <c r="A167" s="22"/>
      <c r="B167" s="23"/>
      <c r="C167" s="36"/>
      <c r="D167" s="36"/>
      <c r="E167" s="23"/>
      <c r="F167" s="67" t="s">
        <v>30</v>
      </c>
      <c r="G167" s="69" t="n">
        <f aca="false">SUM(H167:O167)</f>
        <v>1055864.73</v>
      </c>
      <c r="H167" s="65" t="n">
        <v>1055864.73</v>
      </c>
      <c r="I167" s="32"/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23"/>
      <c r="Q167" s="23"/>
      <c r="R167" s="23"/>
      <c r="S167" s="23"/>
      <c r="T167" s="23"/>
      <c r="U167" s="23"/>
      <c r="V167" s="23"/>
      <c r="W167" s="23"/>
      <c r="X167" s="23"/>
      <c r="Y167" s="23"/>
    </row>
    <row r="168" customFormat="false" ht="93.75" hidden="false" customHeight="false" outlineLevel="0" collapsed="false">
      <c r="A168" s="22"/>
      <c r="B168" s="23"/>
      <c r="C168" s="36"/>
      <c r="D168" s="36"/>
      <c r="E168" s="23"/>
      <c r="F168" s="67" t="s">
        <v>39</v>
      </c>
      <c r="G168" s="69" t="n">
        <f aca="false">SUM(H168:O168)</f>
        <v>0</v>
      </c>
      <c r="H168" s="32" t="n">
        <v>0</v>
      </c>
      <c r="I168" s="32"/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23"/>
      <c r="Q168" s="23"/>
      <c r="R168" s="23"/>
      <c r="S168" s="23"/>
      <c r="T168" s="23"/>
      <c r="U168" s="23"/>
      <c r="V168" s="23"/>
      <c r="W168" s="23"/>
      <c r="X168" s="23"/>
      <c r="Y168" s="23"/>
    </row>
    <row r="169" customFormat="false" ht="93.75" hidden="false" customHeight="false" outlineLevel="0" collapsed="false">
      <c r="A169" s="22"/>
      <c r="B169" s="23"/>
      <c r="C169" s="36"/>
      <c r="D169" s="36"/>
      <c r="E169" s="23"/>
      <c r="F169" s="67" t="s">
        <v>32</v>
      </c>
      <c r="G169" s="69" t="n">
        <f aca="false">SUM(H169:O169)</f>
        <v>0</v>
      </c>
      <c r="H169" s="32" t="n">
        <v>0</v>
      </c>
      <c r="I169" s="32"/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23"/>
      <c r="Q169" s="23"/>
      <c r="R169" s="23"/>
      <c r="S169" s="23"/>
      <c r="T169" s="23"/>
      <c r="U169" s="23"/>
      <c r="V169" s="23"/>
      <c r="W169" s="23"/>
      <c r="X169" s="23"/>
      <c r="Y169" s="23"/>
    </row>
    <row r="170" customFormat="false" ht="56.25" hidden="false" customHeight="true" outlineLevel="0" collapsed="false">
      <c r="A170" s="22" t="s">
        <v>124</v>
      </c>
      <c r="B170" s="23" t="s">
        <v>125</v>
      </c>
      <c r="C170" s="36" t="n">
        <v>2021</v>
      </c>
      <c r="D170" s="36" t="n">
        <v>2027</v>
      </c>
      <c r="E170" s="23" t="s">
        <v>59</v>
      </c>
      <c r="F170" s="67" t="s">
        <v>28</v>
      </c>
      <c r="G170" s="25" t="n">
        <f aca="false">G171+G172+G173</f>
        <v>130099.75</v>
      </c>
      <c r="H170" s="25" t="n">
        <f aca="false">H171+H172+H173</f>
        <v>130099.75</v>
      </c>
      <c r="I170" s="25"/>
      <c r="J170" s="25" t="n">
        <f aca="false">J171+J172+J173</f>
        <v>0</v>
      </c>
      <c r="K170" s="25" t="n">
        <f aca="false">K171+K172+K173</f>
        <v>0</v>
      </c>
      <c r="L170" s="25" t="n">
        <f aca="false">L171+L172+L173</f>
        <v>0</v>
      </c>
      <c r="M170" s="25" t="n">
        <f aca="false">M171+M172+M173</f>
        <v>0</v>
      </c>
      <c r="N170" s="25" t="n">
        <f aca="false">N171+N172+N173</f>
        <v>0</v>
      </c>
      <c r="O170" s="25" t="n">
        <f aca="false">O171+O172+O173</f>
        <v>0</v>
      </c>
      <c r="P170" s="26" t="s">
        <v>126</v>
      </c>
      <c r="Q170" s="26" t="s">
        <v>36</v>
      </c>
      <c r="R170" s="26" t="n">
        <v>8</v>
      </c>
      <c r="S170" s="26"/>
      <c r="T170" s="26"/>
      <c r="U170" s="26"/>
      <c r="V170" s="26"/>
      <c r="W170" s="26"/>
      <c r="X170" s="26"/>
      <c r="Y170" s="26"/>
    </row>
    <row r="171" customFormat="false" ht="150" hidden="false" customHeight="false" outlineLevel="0" collapsed="false">
      <c r="A171" s="22"/>
      <c r="B171" s="23"/>
      <c r="C171" s="36"/>
      <c r="D171" s="36"/>
      <c r="E171" s="23"/>
      <c r="F171" s="67" t="s">
        <v>30</v>
      </c>
      <c r="G171" s="25" t="n">
        <f aca="false">SUM(H171:O171)</f>
        <v>4216.75</v>
      </c>
      <c r="H171" s="65" t="n">
        <v>4216.75</v>
      </c>
      <c r="I171" s="32"/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26"/>
      <c r="Q171" s="26"/>
      <c r="R171" s="26"/>
      <c r="S171" s="26"/>
      <c r="T171" s="26"/>
      <c r="U171" s="26"/>
      <c r="V171" s="26"/>
      <c r="W171" s="26"/>
      <c r="X171" s="26"/>
      <c r="Y171" s="26"/>
    </row>
    <row r="172" customFormat="false" ht="102" hidden="false" customHeight="true" outlineLevel="0" collapsed="false">
      <c r="A172" s="22"/>
      <c r="B172" s="23"/>
      <c r="C172" s="36"/>
      <c r="D172" s="36"/>
      <c r="E172" s="23"/>
      <c r="F172" s="67" t="s">
        <v>39</v>
      </c>
      <c r="G172" s="25" t="n">
        <f aca="false">SUM(H172:O172)</f>
        <v>125883</v>
      </c>
      <c r="H172" s="65" t="n">
        <v>125883</v>
      </c>
      <c r="I172" s="32"/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70" t="s">
        <v>127</v>
      </c>
      <c r="Q172" s="26" t="s">
        <v>128</v>
      </c>
      <c r="R172" s="71" t="n">
        <v>1290</v>
      </c>
      <c r="S172" s="26"/>
      <c r="T172" s="26"/>
      <c r="U172" s="26"/>
      <c r="V172" s="26"/>
      <c r="W172" s="26"/>
      <c r="X172" s="26"/>
      <c r="Y172" s="26"/>
    </row>
    <row r="173" customFormat="false" ht="93.75" hidden="false" customHeight="false" outlineLevel="0" collapsed="false">
      <c r="A173" s="22"/>
      <c r="B173" s="23"/>
      <c r="C173" s="36"/>
      <c r="D173" s="36"/>
      <c r="E173" s="23"/>
      <c r="F173" s="67" t="s">
        <v>32</v>
      </c>
      <c r="G173" s="25" t="n">
        <f aca="false">SUM(H173:O173)</f>
        <v>0</v>
      </c>
      <c r="H173" s="32" t="n">
        <v>0</v>
      </c>
      <c r="I173" s="32"/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70"/>
      <c r="Q173" s="70"/>
      <c r="R173" s="70"/>
      <c r="S173" s="70"/>
      <c r="T173" s="70"/>
      <c r="U173" s="70"/>
      <c r="V173" s="70"/>
      <c r="W173" s="70"/>
      <c r="X173" s="70"/>
      <c r="Y173" s="70"/>
    </row>
    <row r="174" customFormat="false" ht="56.25" hidden="false" customHeight="true" outlineLevel="0" collapsed="false">
      <c r="A174" s="22" t="s">
        <v>129</v>
      </c>
      <c r="B174" s="23" t="s">
        <v>130</v>
      </c>
      <c r="C174" s="36" t="n">
        <v>2021</v>
      </c>
      <c r="D174" s="36" t="n">
        <v>2027</v>
      </c>
      <c r="E174" s="23" t="s">
        <v>59</v>
      </c>
      <c r="F174" s="67" t="s">
        <v>28</v>
      </c>
      <c r="G174" s="25" t="n">
        <f aca="false">G175+G176+G177</f>
        <v>8945.17</v>
      </c>
      <c r="H174" s="25" t="n">
        <f aca="false">H175+H176+H177</f>
        <v>8945.17</v>
      </c>
      <c r="I174" s="25"/>
      <c r="J174" s="25" t="n">
        <f aca="false">J175+J176+J177</f>
        <v>0</v>
      </c>
      <c r="K174" s="25" t="n">
        <f aca="false">K175+K176+K177</f>
        <v>0</v>
      </c>
      <c r="L174" s="25" t="n">
        <f aca="false">L175+L176+L177</f>
        <v>0</v>
      </c>
      <c r="M174" s="25" t="n">
        <f aca="false">M175+M176+M177</f>
        <v>0</v>
      </c>
      <c r="N174" s="25" t="n">
        <f aca="false">N175+N176+N177</f>
        <v>0</v>
      </c>
      <c r="O174" s="25" t="n">
        <f aca="false">O175+O176+O177</f>
        <v>0</v>
      </c>
      <c r="P174" s="26" t="s">
        <v>126</v>
      </c>
      <c r="Q174" s="26" t="s">
        <v>36</v>
      </c>
      <c r="R174" s="26" t="n">
        <v>0.5</v>
      </c>
      <c r="S174" s="26"/>
      <c r="T174" s="26"/>
      <c r="U174" s="26"/>
      <c r="V174" s="26"/>
      <c r="W174" s="26"/>
      <c r="X174" s="26"/>
      <c r="Y174" s="26"/>
    </row>
    <row r="175" customFormat="false" ht="151.5" hidden="false" customHeight="true" outlineLevel="0" collapsed="false">
      <c r="A175" s="22"/>
      <c r="B175" s="23"/>
      <c r="C175" s="36"/>
      <c r="D175" s="36"/>
      <c r="E175" s="23"/>
      <c r="F175" s="67" t="s">
        <v>30</v>
      </c>
      <c r="G175" s="25" t="n">
        <f aca="false">SUM(H175:O175)</f>
        <v>350.17</v>
      </c>
      <c r="H175" s="65" t="n">
        <v>350.17</v>
      </c>
      <c r="I175" s="32"/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26"/>
      <c r="Q175" s="26"/>
      <c r="R175" s="26"/>
      <c r="S175" s="26"/>
      <c r="T175" s="26"/>
      <c r="U175" s="26"/>
      <c r="V175" s="26"/>
      <c r="W175" s="26"/>
      <c r="X175" s="26"/>
      <c r="Y175" s="26"/>
    </row>
    <row r="176" customFormat="false" ht="93.75" hidden="false" customHeight="true" outlineLevel="0" collapsed="false">
      <c r="A176" s="22"/>
      <c r="B176" s="23"/>
      <c r="C176" s="36"/>
      <c r="D176" s="36"/>
      <c r="E176" s="23"/>
      <c r="F176" s="67" t="s">
        <v>39</v>
      </c>
      <c r="G176" s="25" t="n">
        <f aca="false">SUM(H176:O176)</f>
        <v>8595</v>
      </c>
      <c r="H176" s="65" t="n">
        <v>8595</v>
      </c>
      <c r="I176" s="32"/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26" t="s">
        <v>127</v>
      </c>
      <c r="Q176" s="26" t="s">
        <v>128</v>
      </c>
      <c r="R176" s="26" t="n">
        <v>100</v>
      </c>
      <c r="S176" s="26"/>
      <c r="T176" s="26"/>
      <c r="U176" s="26"/>
      <c r="V176" s="26"/>
      <c r="W176" s="26"/>
      <c r="X176" s="26"/>
      <c r="Y176" s="26"/>
    </row>
    <row r="177" customFormat="false" ht="96.75" hidden="false" customHeight="true" outlineLevel="0" collapsed="false">
      <c r="A177" s="22"/>
      <c r="B177" s="23"/>
      <c r="C177" s="36"/>
      <c r="D177" s="36"/>
      <c r="E177" s="23"/>
      <c r="F177" s="67" t="s">
        <v>32</v>
      </c>
      <c r="G177" s="25" t="n">
        <f aca="false">SUM(H177:O177)</f>
        <v>0</v>
      </c>
      <c r="H177" s="32" t="n">
        <v>0</v>
      </c>
      <c r="I177" s="32"/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26"/>
      <c r="Q177" s="26"/>
      <c r="R177" s="26"/>
      <c r="S177" s="26"/>
      <c r="T177" s="26"/>
      <c r="U177" s="26"/>
      <c r="V177" s="26"/>
      <c r="W177" s="26"/>
      <c r="X177" s="26"/>
      <c r="Y177" s="26"/>
    </row>
    <row r="178" customFormat="false" ht="96.75" hidden="false" customHeight="true" outlineLevel="0" collapsed="false">
      <c r="A178" s="22" t="s">
        <v>131</v>
      </c>
      <c r="B178" s="23" t="s">
        <v>132</v>
      </c>
      <c r="C178" s="36" t="n">
        <v>2021</v>
      </c>
      <c r="D178" s="36" t="n">
        <v>2027</v>
      </c>
      <c r="E178" s="23" t="s">
        <v>59</v>
      </c>
      <c r="F178" s="67" t="s">
        <v>28</v>
      </c>
      <c r="G178" s="25" t="n">
        <f aca="false">G179+G180+G181</f>
        <v>127493.56</v>
      </c>
      <c r="H178" s="25" t="n">
        <f aca="false">H179+H180+H181</f>
        <v>127493.56</v>
      </c>
      <c r="I178" s="25"/>
      <c r="J178" s="25" t="n">
        <f aca="false">J179+J180+J181</f>
        <v>0</v>
      </c>
      <c r="K178" s="25" t="n">
        <f aca="false">K179+K180+K181</f>
        <v>0</v>
      </c>
      <c r="L178" s="25" t="n">
        <f aca="false">L179+L180+L181</f>
        <v>0</v>
      </c>
      <c r="M178" s="25" t="n">
        <f aca="false">M179+M180+M181</f>
        <v>0</v>
      </c>
      <c r="N178" s="25" t="n">
        <f aca="false">N179+N180+N181</f>
        <v>0</v>
      </c>
      <c r="O178" s="25" t="n">
        <f aca="false">O179+O180+O181</f>
        <v>0</v>
      </c>
      <c r="P178" s="26" t="s">
        <v>126</v>
      </c>
      <c r="Q178" s="26" t="s">
        <v>36</v>
      </c>
      <c r="R178" s="26" t="n">
        <v>10</v>
      </c>
      <c r="S178" s="26"/>
      <c r="T178" s="26"/>
      <c r="U178" s="26"/>
      <c r="V178" s="26"/>
      <c r="W178" s="26"/>
      <c r="X178" s="26"/>
      <c r="Y178" s="26"/>
    </row>
    <row r="179" customFormat="false" ht="96.75" hidden="false" customHeight="true" outlineLevel="0" collapsed="false">
      <c r="A179" s="22"/>
      <c r="B179" s="23"/>
      <c r="C179" s="36"/>
      <c r="D179" s="36"/>
      <c r="E179" s="23"/>
      <c r="F179" s="67" t="s">
        <v>30</v>
      </c>
      <c r="G179" s="25" t="n">
        <f aca="false">SUM(H179:O179)</f>
        <v>4142.56</v>
      </c>
      <c r="H179" s="65" t="n">
        <v>4142.56</v>
      </c>
      <c r="I179" s="32"/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26"/>
      <c r="Q179" s="26"/>
      <c r="R179" s="26"/>
      <c r="S179" s="26"/>
      <c r="T179" s="26"/>
      <c r="U179" s="26"/>
      <c r="V179" s="26"/>
      <c r="W179" s="26"/>
      <c r="X179" s="26"/>
      <c r="Y179" s="26"/>
    </row>
    <row r="180" customFormat="false" ht="96.75" hidden="false" customHeight="true" outlineLevel="0" collapsed="false">
      <c r="A180" s="22"/>
      <c r="B180" s="23"/>
      <c r="C180" s="36"/>
      <c r="D180" s="36"/>
      <c r="E180" s="23"/>
      <c r="F180" s="67" t="s">
        <v>39</v>
      </c>
      <c r="G180" s="25" t="n">
        <f aca="false">SUM(H180:O180)</f>
        <v>123351</v>
      </c>
      <c r="H180" s="65" t="n">
        <v>123351</v>
      </c>
      <c r="I180" s="32"/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26" t="s">
        <v>127</v>
      </c>
      <c r="Q180" s="26" t="s">
        <v>128</v>
      </c>
      <c r="R180" s="26" t="n">
        <v>900</v>
      </c>
      <c r="S180" s="26"/>
      <c r="T180" s="26"/>
      <c r="U180" s="26"/>
      <c r="V180" s="26"/>
      <c r="W180" s="26"/>
      <c r="X180" s="26"/>
      <c r="Y180" s="26"/>
    </row>
    <row r="181" customFormat="false" ht="93.75" hidden="false" customHeight="false" outlineLevel="0" collapsed="false">
      <c r="A181" s="22"/>
      <c r="B181" s="23"/>
      <c r="C181" s="36"/>
      <c r="D181" s="36"/>
      <c r="E181" s="23"/>
      <c r="F181" s="67" t="s">
        <v>32</v>
      </c>
      <c r="G181" s="25" t="n">
        <f aca="false">SUM(H181:O181)</f>
        <v>0</v>
      </c>
      <c r="H181" s="32" t="n">
        <v>0</v>
      </c>
      <c r="I181" s="32"/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26"/>
      <c r="Q181" s="26"/>
      <c r="R181" s="26"/>
      <c r="S181" s="26"/>
      <c r="T181" s="26"/>
      <c r="U181" s="26"/>
      <c r="V181" s="26"/>
      <c r="W181" s="26"/>
      <c r="X181" s="26"/>
      <c r="Y181" s="26"/>
    </row>
    <row r="182" customFormat="false" ht="56.25" hidden="false" customHeight="true" outlineLevel="0" collapsed="false">
      <c r="A182" s="22" t="s">
        <v>133</v>
      </c>
      <c r="B182" s="23" t="s">
        <v>134</v>
      </c>
      <c r="C182" s="36" t="n">
        <v>2021</v>
      </c>
      <c r="D182" s="36" t="n">
        <v>2027</v>
      </c>
      <c r="E182" s="23" t="s">
        <v>59</v>
      </c>
      <c r="F182" s="67" t="s">
        <v>28</v>
      </c>
      <c r="G182" s="25" t="n">
        <f aca="false">G183+G184+G185</f>
        <v>42755.41</v>
      </c>
      <c r="H182" s="25" t="n">
        <f aca="false">H183+H184+H185</f>
        <v>42755.41</v>
      </c>
      <c r="I182" s="25"/>
      <c r="J182" s="25" t="n">
        <f aca="false">J183+J184+J185</f>
        <v>0</v>
      </c>
      <c r="K182" s="25" t="n">
        <f aca="false">K183+K184+K185</f>
        <v>0</v>
      </c>
      <c r="L182" s="25" t="n">
        <f aca="false">L183+L184+L185</f>
        <v>0</v>
      </c>
      <c r="M182" s="25" t="n">
        <f aca="false">M183+M184+M185</f>
        <v>0</v>
      </c>
      <c r="N182" s="25" t="n">
        <f aca="false">N183+N184+N185</f>
        <v>0</v>
      </c>
      <c r="O182" s="25" t="n">
        <f aca="false">O183+O184+O185</f>
        <v>0</v>
      </c>
      <c r="P182" s="26" t="s">
        <v>126</v>
      </c>
      <c r="Q182" s="26" t="s">
        <v>36</v>
      </c>
      <c r="R182" s="26" t="n">
        <v>20</v>
      </c>
      <c r="S182" s="26"/>
      <c r="T182" s="26"/>
      <c r="U182" s="26"/>
      <c r="V182" s="26"/>
      <c r="W182" s="26"/>
      <c r="X182" s="26"/>
      <c r="Y182" s="26"/>
    </row>
    <row r="183" customFormat="false" ht="155.25" hidden="false" customHeight="true" outlineLevel="0" collapsed="false">
      <c r="A183" s="22"/>
      <c r="B183" s="23"/>
      <c r="C183" s="36"/>
      <c r="D183" s="36"/>
      <c r="E183" s="23"/>
      <c r="F183" s="67" t="s">
        <v>30</v>
      </c>
      <c r="G183" s="25" t="n">
        <f aca="false">SUM(H183:O183)</f>
        <v>1638.41</v>
      </c>
      <c r="H183" s="65" t="n">
        <v>1638.41</v>
      </c>
      <c r="I183" s="32"/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26"/>
      <c r="Q183" s="26"/>
      <c r="R183" s="26"/>
      <c r="S183" s="26"/>
      <c r="T183" s="26"/>
      <c r="U183" s="26"/>
      <c r="V183" s="26"/>
      <c r="W183" s="26"/>
      <c r="X183" s="26"/>
      <c r="Y183" s="26"/>
    </row>
    <row r="184" customFormat="false" ht="93.75" hidden="false" customHeight="true" outlineLevel="0" collapsed="false">
      <c r="A184" s="22"/>
      <c r="B184" s="23"/>
      <c r="C184" s="36"/>
      <c r="D184" s="36"/>
      <c r="E184" s="23"/>
      <c r="F184" s="67" t="s">
        <v>39</v>
      </c>
      <c r="G184" s="25" t="n">
        <f aca="false">SUM(H184:O184)</f>
        <v>41117</v>
      </c>
      <c r="H184" s="65" t="n">
        <v>41117</v>
      </c>
      <c r="I184" s="32"/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26" t="s">
        <v>127</v>
      </c>
      <c r="Q184" s="26" t="s">
        <v>128</v>
      </c>
      <c r="R184" s="26" t="n">
        <v>300</v>
      </c>
      <c r="S184" s="26"/>
      <c r="T184" s="26"/>
      <c r="U184" s="26"/>
      <c r="V184" s="26"/>
      <c r="W184" s="26"/>
      <c r="X184" s="26"/>
      <c r="Y184" s="26"/>
    </row>
    <row r="185" customFormat="false" ht="93.75" hidden="false" customHeight="false" outlineLevel="0" collapsed="false">
      <c r="A185" s="22"/>
      <c r="B185" s="23"/>
      <c r="C185" s="36"/>
      <c r="D185" s="36"/>
      <c r="E185" s="23"/>
      <c r="F185" s="67" t="s">
        <v>32</v>
      </c>
      <c r="G185" s="25" t="n">
        <f aca="false">SUM(H185:O185)</f>
        <v>0</v>
      </c>
      <c r="H185" s="32" t="n">
        <v>0</v>
      </c>
      <c r="I185" s="32"/>
      <c r="J185" s="32" t="n">
        <v>0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26"/>
      <c r="Q185" s="26"/>
      <c r="R185" s="26"/>
      <c r="S185" s="26"/>
      <c r="T185" s="26"/>
      <c r="U185" s="26"/>
      <c r="V185" s="26"/>
      <c r="W185" s="26"/>
      <c r="X185" s="26"/>
      <c r="Y185" s="26"/>
    </row>
    <row r="186" customFormat="false" ht="56.25" hidden="false" customHeight="true" outlineLevel="0" collapsed="false">
      <c r="A186" s="22" t="s">
        <v>135</v>
      </c>
      <c r="B186" s="23" t="s">
        <v>136</v>
      </c>
      <c r="C186" s="36" t="n">
        <v>2021</v>
      </c>
      <c r="D186" s="36" t="n">
        <v>2027</v>
      </c>
      <c r="E186" s="23" t="s">
        <v>42</v>
      </c>
      <c r="F186" s="67" t="s">
        <v>28</v>
      </c>
      <c r="G186" s="25" t="n">
        <f aca="false">G187+G188+G189+G190</f>
        <v>15294711.37</v>
      </c>
      <c r="H186" s="25" t="n">
        <f aca="false">H187+H188+H189+H190</f>
        <v>0</v>
      </c>
      <c r="I186" s="25"/>
      <c r="J186" s="25" t="n">
        <f aca="false">J187+J188+J189+J190</f>
        <v>6821894.43</v>
      </c>
      <c r="K186" s="25" t="n">
        <f aca="false">K187+K188+K189+K190</f>
        <v>8472816.94</v>
      </c>
      <c r="L186" s="25" t="n">
        <f aca="false">L187+L188+L189+L190</f>
        <v>0</v>
      </c>
      <c r="M186" s="25" t="n">
        <f aca="false">M187+M188+M189+M190</f>
        <v>0</v>
      </c>
      <c r="N186" s="25" t="n">
        <f aca="false">N187+N188+N189+N190</f>
        <v>0</v>
      </c>
      <c r="O186" s="25" t="n">
        <f aca="false">O187+O188+O189+O190</f>
        <v>0</v>
      </c>
      <c r="P186" s="26" t="s">
        <v>116</v>
      </c>
      <c r="Q186" s="26" t="s">
        <v>36</v>
      </c>
      <c r="R186" s="26"/>
      <c r="S186" s="26"/>
      <c r="T186" s="26"/>
      <c r="U186" s="26"/>
      <c r="V186" s="26"/>
      <c r="W186" s="26"/>
      <c r="X186" s="26"/>
      <c r="Y186" s="26"/>
    </row>
    <row r="187" customFormat="false" ht="150" hidden="false" customHeight="false" outlineLevel="0" collapsed="false">
      <c r="A187" s="22"/>
      <c r="B187" s="23"/>
      <c r="C187" s="36"/>
      <c r="D187" s="36"/>
      <c r="E187" s="23"/>
      <c r="F187" s="67" t="s">
        <v>30</v>
      </c>
      <c r="G187" s="25" t="n">
        <f aca="false">SUM(H187:O187)</f>
        <v>15294711.37</v>
      </c>
      <c r="H187" s="32" t="n">
        <v>0</v>
      </c>
      <c r="I187" s="32"/>
      <c r="J187" s="32" t="n">
        <v>6821894.43</v>
      </c>
      <c r="K187" s="65" t="n">
        <v>8472816.94</v>
      </c>
      <c r="L187" s="32" t="n">
        <v>0</v>
      </c>
      <c r="M187" s="32" t="n">
        <v>0</v>
      </c>
      <c r="N187" s="32" t="n">
        <v>0</v>
      </c>
      <c r="O187" s="32" t="n">
        <v>0</v>
      </c>
      <c r="P187" s="26"/>
      <c r="Q187" s="26"/>
      <c r="R187" s="26"/>
      <c r="S187" s="26"/>
      <c r="T187" s="26"/>
      <c r="U187" s="26"/>
      <c r="V187" s="26"/>
      <c r="W187" s="26"/>
      <c r="X187" s="26"/>
      <c r="Y187" s="26"/>
    </row>
    <row r="188" customFormat="false" ht="93.75" hidden="false" customHeight="false" outlineLevel="0" collapsed="false">
      <c r="A188" s="22"/>
      <c r="B188" s="23"/>
      <c r="C188" s="36"/>
      <c r="D188" s="36"/>
      <c r="E188" s="23"/>
      <c r="F188" s="67" t="s">
        <v>39</v>
      </c>
      <c r="G188" s="25" t="n">
        <f aca="false">SUM(H188:O188)</f>
        <v>0</v>
      </c>
      <c r="H188" s="32" t="n">
        <v>0</v>
      </c>
      <c r="I188" s="32"/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26"/>
      <c r="Q188" s="26"/>
      <c r="R188" s="26"/>
      <c r="S188" s="26"/>
      <c r="T188" s="26"/>
      <c r="U188" s="26"/>
      <c r="V188" s="26"/>
      <c r="W188" s="26"/>
      <c r="X188" s="26"/>
      <c r="Y188" s="26"/>
    </row>
    <row r="189" customFormat="false" ht="93.75" hidden="false" customHeight="false" outlineLevel="0" collapsed="false">
      <c r="A189" s="22"/>
      <c r="B189" s="23"/>
      <c r="C189" s="36"/>
      <c r="D189" s="36"/>
      <c r="E189" s="23"/>
      <c r="F189" s="67" t="s">
        <v>32</v>
      </c>
      <c r="G189" s="25" t="n">
        <f aca="false">SUM(H189:O189)</f>
        <v>0</v>
      </c>
      <c r="H189" s="32" t="n">
        <v>0</v>
      </c>
      <c r="I189" s="32"/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26"/>
      <c r="Q189" s="26"/>
      <c r="R189" s="26"/>
      <c r="S189" s="26"/>
      <c r="T189" s="26"/>
      <c r="U189" s="26"/>
      <c r="V189" s="26"/>
      <c r="W189" s="26"/>
      <c r="X189" s="26"/>
      <c r="Y189" s="26"/>
    </row>
    <row r="190" customFormat="false" ht="93.75" hidden="false" customHeight="false" outlineLevel="0" collapsed="false">
      <c r="A190" s="22"/>
      <c r="B190" s="23"/>
      <c r="C190" s="36"/>
      <c r="D190" s="36"/>
      <c r="E190" s="23"/>
      <c r="F190" s="67" t="s">
        <v>113</v>
      </c>
      <c r="G190" s="25" t="n">
        <f aca="false">SUM(H190:O190)</f>
        <v>0</v>
      </c>
      <c r="H190" s="32" t="n">
        <v>0</v>
      </c>
      <c r="I190" s="32"/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26"/>
      <c r="Q190" s="26"/>
      <c r="R190" s="26"/>
      <c r="S190" s="26"/>
      <c r="T190" s="26"/>
      <c r="U190" s="26"/>
      <c r="V190" s="26"/>
      <c r="W190" s="26"/>
      <c r="X190" s="26"/>
      <c r="Y190" s="26"/>
    </row>
    <row r="191" customFormat="false" ht="56.25" hidden="false" customHeight="true" outlineLevel="0" collapsed="false">
      <c r="A191" s="22" t="s">
        <v>137</v>
      </c>
      <c r="B191" s="23" t="s">
        <v>138</v>
      </c>
      <c r="C191" s="36" t="n">
        <v>2021</v>
      </c>
      <c r="D191" s="36" t="n">
        <v>2027</v>
      </c>
      <c r="E191" s="23" t="s">
        <v>59</v>
      </c>
      <c r="F191" s="67" t="s">
        <v>28</v>
      </c>
      <c r="G191" s="25" t="n">
        <f aca="false">G192+G193+G194+G195</f>
        <v>3035752</v>
      </c>
      <c r="H191" s="25" t="n">
        <f aca="false">H192+H193+H194+H195</f>
        <v>1838604</v>
      </c>
      <c r="I191" s="25"/>
      <c r="J191" s="25" t="n">
        <f aca="false">J192+J193+J194+J195</f>
        <v>339927</v>
      </c>
      <c r="K191" s="25" t="n">
        <f aca="false">K192+K193+K194+K195</f>
        <v>737221</v>
      </c>
      <c r="L191" s="25" t="n">
        <f aca="false">L192+L193+L194+L195</f>
        <v>120000</v>
      </c>
      <c r="M191" s="25" t="n">
        <f aca="false">M192+M193+M194+M195</f>
        <v>0</v>
      </c>
      <c r="N191" s="25" t="n">
        <f aca="false">N192+N193+N194+N195</f>
        <v>0</v>
      </c>
      <c r="O191" s="25" t="n">
        <f aca="false">O192+O193+O194+O195</f>
        <v>0</v>
      </c>
      <c r="P191" s="32"/>
      <c r="Q191" s="32"/>
      <c r="R191" s="32"/>
      <c r="S191" s="32"/>
      <c r="T191" s="32"/>
      <c r="U191" s="32"/>
      <c r="V191" s="32"/>
      <c r="W191" s="32"/>
      <c r="X191" s="32"/>
      <c r="Y191" s="32"/>
    </row>
    <row r="192" customFormat="false" ht="150" hidden="false" customHeight="false" outlineLevel="0" collapsed="false">
      <c r="A192" s="22"/>
      <c r="B192" s="23"/>
      <c r="C192" s="36"/>
      <c r="D192" s="36"/>
      <c r="E192" s="23"/>
      <c r="F192" s="67" t="s">
        <v>30</v>
      </c>
      <c r="G192" s="25" t="n">
        <f aca="false">SUM(H192:O192)</f>
        <v>3035752</v>
      </c>
      <c r="H192" s="65" t="n">
        <v>1838604</v>
      </c>
      <c r="I192" s="32"/>
      <c r="J192" s="32" t="n">
        <v>339927</v>
      </c>
      <c r="K192" s="65" t="n">
        <v>737221</v>
      </c>
      <c r="L192" s="32" t="n">
        <v>120000</v>
      </c>
      <c r="M192" s="32" t="n">
        <v>0</v>
      </c>
      <c r="N192" s="32" t="n">
        <v>0</v>
      </c>
      <c r="O192" s="32" t="n">
        <v>0</v>
      </c>
      <c r="P192" s="32"/>
      <c r="Q192" s="32"/>
      <c r="R192" s="32"/>
      <c r="S192" s="32"/>
      <c r="T192" s="32"/>
      <c r="U192" s="32"/>
      <c r="V192" s="32"/>
      <c r="W192" s="32"/>
      <c r="X192" s="32"/>
      <c r="Y192" s="32"/>
    </row>
    <row r="193" customFormat="false" ht="93.75" hidden="false" customHeight="false" outlineLevel="0" collapsed="false">
      <c r="A193" s="22"/>
      <c r="B193" s="23"/>
      <c r="C193" s="36"/>
      <c r="D193" s="36"/>
      <c r="E193" s="23"/>
      <c r="F193" s="67" t="s">
        <v>39</v>
      </c>
      <c r="G193" s="25" t="n">
        <f aca="false">SUM(H193:O193)</f>
        <v>0</v>
      </c>
      <c r="H193" s="32" t="n">
        <v>0</v>
      </c>
      <c r="I193" s="32"/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/>
      <c r="Q193" s="32"/>
      <c r="R193" s="32"/>
      <c r="S193" s="32"/>
      <c r="T193" s="32"/>
      <c r="U193" s="32"/>
      <c r="V193" s="32"/>
      <c r="W193" s="32"/>
      <c r="X193" s="32"/>
      <c r="Y193" s="32"/>
    </row>
    <row r="194" customFormat="false" ht="93.75" hidden="false" customHeight="false" outlineLevel="0" collapsed="false">
      <c r="A194" s="22"/>
      <c r="B194" s="23"/>
      <c r="C194" s="36"/>
      <c r="D194" s="36"/>
      <c r="E194" s="23"/>
      <c r="F194" s="67" t="s">
        <v>32</v>
      </c>
      <c r="G194" s="25" t="n">
        <f aca="false">SUM(H194:O194)</f>
        <v>0</v>
      </c>
      <c r="H194" s="32" t="n">
        <v>0</v>
      </c>
      <c r="I194" s="32"/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/>
      <c r="Q194" s="32"/>
      <c r="R194" s="32"/>
      <c r="S194" s="32"/>
      <c r="T194" s="32"/>
      <c r="U194" s="32"/>
      <c r="V194" s="32"/>
      <c r="W194" s="32"/>
      <c r="X194" s="32"/>
      <c r="Y194" s="32"/>
    </row>
    <row r="195" customFormat="false" ht="93.75" hidden="false" customHeight="false" outlineLevel="0" collapsed="false">
      <c r="A195" s="22"/>
      <c r="B195" s="23"/>
      <c r="C195" s="36"/>
      <c r="D195" s="36"/>
      <c r="E195" s="23"/>
      <c r="F195" s="67" t="s">
        <v>113</v>
      </c>
      <c r="G195" s="25" t="n">
        <f aca="false">SUM(H195:O195)</f>
        <v>0</v>
      </c>
      <c r="H195" s="32" t="n">
        <v>0</v>
      </c>
      <c r="I195" s="32"/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/>
      <c r="Q195" s="32"/>
      <c r="R195" s="32"/>
      <c r="S195" s="32"/>
      <c r="T195" s="32"/>
      <c r="U195" s="32"/>
      <c r="V195" s="32"/>
      <c r="W195" s="32"/>
      <c r="X195" s="32"/>
      <c r="Y195" s="32"/>
    </row>
    <row r="196" customFormat="false" ht="56.25" hidden="false" customHeight="true" outlineLevel="0" collapsed="false">
      <c r="A196" s="22" t="s">
        <v>139</v>
      </c>
      <c r="B196" s="23" t="s">
        <v>140</v>
      </c>
      <c r="C196" s="36" t="n">
        <v>2021</v>
      </c>
      <c r="D196" s="36" t="n">
        <v>2027</v>
      </c>
      <c r="E196" s="23" t="s">
        <v>42</v>
      </c>
      <c r="F196" s="67" t="s">
        <v>28</v>
      </c>
      <c r="G196" s="72" t="n">
        <f aca="false">G197+G198+G199+G200</f>
        <v>1166000</v>
      </c>
      <c r="H196" s="25" t="n">
        <f aca="false">H197+H198+H199+H200</f>
        <v>1166000</v>
      </c>
      <c r="I196" s="25"/>
      <c r="J196" s="25" t="n">
        <f aca="false">J197+J198+J199+J200</f>
        <v>0</v>
      </c>
      <c r="K196" s="25" t="n">
        <f aca="false">K197+K198+K199+K200</f>
        <v>0</v>
      </c>
      <c r="L196" s="25" t="n">
        <f aca="false">L197+L198+L199+L200</f>
        <v>0</v>
      </c>
      <c r="M196" s="25" t="n">
        <f aca="false">M197+M198+M199+M200</f>
        <v>0</v>
      </c>
      <c r="N196" s="25" t="n">
        <f aca="false">N197+N198+N199+N200</f>
        <v>0</v>
      </c>
      <c r="O196" s="25" t="n">
        <f aca="false">O197+O198+O199+O200</f>
        <v>0</v>
      </c>
      <c r="P196" s="32" t="s">
        <v>141</v>
      </c>
      <c r="Q196" s="32" t="s">
        <v>80</v>
      </c>
      <c r="R196" s="73"/>
      <c r="S196" s="73" t="n">
        <v>1</v>
      </c>
      <c r="T196" s="73"/>
      <c r="U196" s="73"/>
      <c r="V196" s="73"/>
      <c r="W196" s="73"/>
      <c r="X196" s="73"/>
      <c r="Y196" s="73"/>
    </row>
    <row r="197" customFormat="false" ht="150" hidden="false" customHeight="false" outlineLevel="0" collapsed="false">
      <c r="A197" s="22"/>
      <c r="B197" s="23"/>
      <c r="C197" s="36"/>
      <c r="D197" s="36"/>
      <c r="E197" s="23"/>
      <c r="F197" s="67" t="s">
        <v>30</v>
      </c>
      <c r="G197" s="72" t="n">
        <f aca="false">SUM(H197:O197)</f>
        <v>1165000</v>
      </c>
      <c r="H197" s="65" t="n">
        <v>1165000</v>
      </c>
      <c r="I197" s="32"/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/>
      <c r="Q197" s="32"/>
      <c r="R197" s="73"/>
      <c r="S197" s="73"/>
      <c r="T197" s="73"/>
      <c r="U197" s="73"/>
      <c r="V197" s="73"/>
      <c r="W197" s="73"/>
      <c r="X197" s="73"/>
      <c r="Y197" s="73"/>
    </row>
    <row r="198" customFormat="false" ht="93.75" hidden="false" customHeight="false" outlineLevel="0" collapsed="false">
      <c r="A198" s="22"/>
      <c r="B198" s="23"/>
      <c r="C198" s="36"/>
      <c r="D198" s="36"/>
      <c r="E198" s="23"/>
      <c r="F198" s="67" t="s">
        <v>39</v>
      </c>
      <c r="G198" s="72" t="n">
        <f aca="false">SUM(H198:O198)</f>
        <v>0</v>
      </c>
      <c r="H198" s="32" t="n">
        <v>0</v>
      </c>
      <c r="I198" s="32"/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/>
      <c r="Q198" s="32"/>
      <c r="R198" s="73"/>
      <c r="S198" s="73"/>
      <c r="T198" s="73"/>
      <c r="U198" s="73"/>
      <c r="V198" s="73"/>
      <c r="W198" s="73"/>
      <c r="X198" s="73"/>
      <c r="Y198" s="73"/>
    </row>
    <row r="199" customFormat="false" ht="93.75" hidden="false" customHeight="false" outlineLevel="0" collapsed="false">
      <c r="A199" s="22"/>
      <c r="B199" s="23"/>
      <c r="C199" s="36"/>
      <c r="D199" s="36"/>
      <c r="E199" s="23"/>
      <c r="F199" s="67" t="s">
        <v>32</v>
      </c>
      <c r="G199" s="72" t="n">
        <f aca="false">SUM(H199:O199)</f>
        <v>0</v>
      </c>
      <c r="H199" s="32" t="n">
        <v>0</v>
      </c>
      <c r="I199" s="32"/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/>
      <c r="P199" s="32"/>
      <c r="Q199" s="32"/>
      <c r="R199" s="73"/>
      <c r="S199" s="73"/>
      <c r="T199" s="73"/>
      <c r="U199" s="73"/>
      <c r="V199" s="73"/>
      <c r="W199" s="73"/>
      <c r="X199" s="73"/>
      <c r="Y199" s="73"/>
    </row>
    <row r="200" customFormat="false" ht="93.75" hidden="false" customHeight="false" outlineLevel="0" collapsed="false">
      <c r="A200" s="22"/>
      <c r="B200" s="23"/>
      <c r="C200" s="36"/>
      <c r="D200" s="36"/>
      <c r="E200" s="23"/>
      <c r="F200" s="67" t="s">
        <v>113</v>
      </c>
      <c r="G200" s="72" t="n">
        <f aca="false">SUM(H200:O200)</f>
        <v>1000</v>
      </c>
      <c r="H200" s="32" t="n">
        <v>1000</v>
      </c>
      <c r="I200" s="32"/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/>
      <c r="Q200" s="32"/>
      <c r="R200" s="73"/>
      <c r="S200" s="73"/>
      <c r="T200" s="73"/>
      <c r="U200" s="73"/>
      <c r="V200" s="73"/>
      <c r="W200" s="73"/>
      <c r="X200" s="73"/>
      <c r="Y200" s="73"/>
    </row>
    <row r="201" customFormat="false" ht="56.25" hidden="false" customHeight="true" outlineLevel="0" collapsed="false">
      <c r="A201" s="22" t="s">
        <v>142</v>
      </c>
      <c r="B201" s="23" t="s">
        <v>143</v>
      </c>
      <c r="C201" s="36" t="n">
        <v>2021</v>
      </c>
      <c r="D201" s="36" t="n">
        <v>2027</v>
      </c>
      <c r="E201" s="23" t="s">
        <v>59</v>
      </c>
      <c r="F201" s="67" t="s">
        <v>28</v>
      </c>
      <c r="G201" s="72" t="n">
        <f aca="false">G202+G203+G204+G205</f>
        <v>71224.71</v>
      </c>
      <c r="H201" s="25" t="n">
        <f aca="false">H202++H203+H204+H205</f>
        <v>0</v>
      </c>
      <c r="I201" s="25" t="n">
        <f aca="false">I202++I203+I204+I205</f>
        <v>0</v>
      </c>
      <c r="J201" s="25" t="n">
        <f aca="false">J202++J203+J204+J205</f>
        <v>0</v>
      </c>
      <c r="K201" s="25" t="n">
        <f aca="false">K202++K203+K204+K205</f>
        <v>71224.71</v>
      </c>
      <c r="L201" s="25" t="n">
        <f aca="false">L202++L203+L204+L205</f>
        <v>0</v>
      </c>
      <c r="M201" s="25" t="n">
        <f aca="false">M202++M203+M204+M205</f>
        <v>0</v>
      </c>
      <c r="N201" s="25" t="n">
        <f aca="false">N202++N203+N204+N205</f>
        <v>0</v>
      </c>
      <c r="O201" s="25" t="n">
        <f aca="false">O202++O203+O204+O205</f>
        <v>0</v>
      </c>
      <c r="P201" s="32" t="s">
        <v>98</v>
      </c>
      <c r="Q201" s="32" t="s">
        <v>80</v>
      </c>
      <c r="R201" s="73" t="n">
        <v>1</v>
      </c>
      <c r="S201" s="73"/>
      <c r="T201" s="73"/>
      <c r="U201" s="73" t="n">
        <v>1</v>
      </c>
      <c r="V201" s="73"/>
      <c r="W201" s="73"/>
      <c r="X201" s="73"/>
      <c r="Y201" s="73"/>
    </row>
    <row r="202" customFormat="false" ht="150" hidden="false" customHeight="false" outlineLevel="0" collapsed="false">
      <c r="A202" s="22"/>
      <c r="B202" s="23"/>
      <c r="C202" s="36"/>
      <c r="D202" s="36"/>
      <c r="E202" s="23"/>
      <c r="F202" s="67" t="s">
        <v>30</v>
      </c>
      <c r="G202" s="72" t="n">
        <f aca="false">SUM(H202:O202)</f>
        <v>2848.99</v>
      </c>
      <c r="H202" s="32" t="n">
        <v>0</v>
      </c>
      <c r="I202" s="32"/>
      <c r="J202" s="32" t="n">
        <v>0</v>
      </c>
      <c r="K202" s="65" t="n">
        <v>2848.99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/>
      <c r="Q202" s="32"/>
      <c r="R202" s="73"/>
      <c r="S202" s="73"/>
      <c r="T202" s="73"/>
      <c r="U202" s="73"/>
      <c r="V202" s="73"/>
      <c r="W202" s="73"/>
      <c r="X202" s="73"/>
      <c r="Y202" s="73"/>
    </row>
    <row r="203" customFormat="false" ht="93.75" hidden="false" customHeight="false" outlineLevel="0" collapsed="false">
      <c r="A203" s="22"/>
      <c r="B203" s="23"/>
      <c r="C203" s="36"/>
      <c r="D203" s="36"/>
      <c r="E203" s="23"/>
      <c r="F203" s="67" t="s">
        <v>39</v>
      </c>
      <c r="G203" s="72" t="n">
        <f aca="false">SUM(H203:O203)</f>
        <v>68375.72</v>
      </c>
      <c r="H203" s="32" t="n">
        <v>0</v>
      </c>
      <c r="I203" s="32"/>
      <c r="J203" s="32" t="n">
        <v>0</v>
      </c>
      <c r="K203" s="65" t="n">
        <v>68375.72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/>
      <c r="Q203" s="32"/>
      <c r="R203" s="73"/>
      <c r="S203" s="73"/>
      <c r="T203" s="73"/>
      <c r="U203" s="73"/>
      <c r="V203" s="73"/>
      <c r="W203" s="73"/>
      <c r="X203" s="73"/>
      <c r="Y203" s="73"/>
    </row>
    <row r="204" customFormat="false" ht="93.75" hidden="false" customHeight="false" outlineLevel="0" collapsed="false">
      <c r="A204" s="22"/>
      <c r="B204" s="23"/>
      <c r="C204" s="36"/>
      <c r="D204" s="36"/>
      <c r="E204" s="23"/>
      <c r="F204" s="67" t="s">
        <v>32</v>
      </c>
      <c r="G204" s="72" t="n">
        <f aca="false">SUM(H204:O204)</f>
        <v>0</v>
      </c>
      <c r="H204" s="32" t="n">
        <v>0</v>
      </c>
      <c r="I204" s="32"/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/>
      <c r="Q204" s="32"/>
      <c r="R204" s="73"/>
      <c r="S204" s="73"/>
      <c r="T204" s="73"/>
      <c r="U204" s="73"/>
      <c r="V204" s="73"/>
      <c r="W204" s="73"/>
      <c r="X204" s="73"/>
      <c r="Y204" s="73"/>
    </row>
    <row r="205" customFormat="false" ht="93.75" hidden="false" customHeight="false" outlineLevel="0" collapsed="false">
      <c r="A205" s="22"/>
      <c r="B205" s="23"/>
      <c r="C205" s="36"/>
      <c r="D205" s="36"/>
      <c r="E205" s="23"/>
      <c r="F205" s="67" t="s">
        <v>113</v>
      </c>
      <c r="G205" s="72" t="n">
        <f aca="false">SUM(H205:O205)</f>
        <v>0</v>
      </c>
      <c r="H205" s="32" t="n">
        <v>0</v>
      </c>
      <c r="I205" s="32"/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/>
      <c r="Q205" s="32"/>
      <c r="R205" s="73"/>
      <c r="S205" s="73"/>
      <c r="T205" s="73"/>
      <c r="U205" s="73"/>
      <c r="V205" s="73"/>
      <c r="W205" s="73"/>
      <c r="X205" s="73"/>
      <c r="Y205" s="73"/>
    </row>
    <row r="206" customFormat="false" ht="56.25" hidden="false" customHeight="true" outlineLevel="0" collapsed="false">
      <c r="A206" s="22" t="s">
        <v>144</v>
      </c>
      <c r="B206" s="23" t="s">
        <v>145</v>
      </c>
      <c r="C206" s="36" t="n">
        <v>2021</v>
      </c>
      <c r="D206" s="36" t="n">
        <v>2027</v>
      </c>
      <c r="E206" s="23" t="s">
        <v>59</v>
      </c>
      <c r="F206" s="67" t="s">
        <v>28</v>
      </c>
      <c r="G206" s="72" t="n">
        <f aca="false">G207+G208+G209+G210</f>
        <v>0</v>
      </c>
      <c r="H206" s="25" t="n">
        <f aca="false">H207+H208+H209+H210</f>
        <v>0</v>
      </c>
      <c r="I206" s="25"/>
      <c r="J206" s="25" t="n">
        <f aca="false">J207+J208+J209+J210</f>
        <v>0</v>
      </c>
      <c r="K206" s="25" t="n">
        <f aca="false">K207+K208+K209+K210</f>
        <v>0</v>
      </c>
      <c r="L206" s="25" t="n">
        <f aca="false">L207+L208+L209+L210</f>
        <v>0</v>
      </c>
      <c r="M206" s="25" t="n">
        <f aca="false">M207+M208+M209+M210</f>
        <v>0</v>
      </c>
      <c r="N206" s="25" t="n">
        <f aca="false">N207+N208+N209+N210</f>
        <v>0</v>
      </c>
      <c r="O206" s="25" t="n">
        <f aca="false">O207+O208+O209+O210</f>
        <v>0</v>
      </c>
      <c r="P206" s="32" t="s">
        <v>98</v>
      </c>
      <c r="Q206" s="32" t="s">
        <v>80</v>
      </c>
      <c r="R206" s="73" t="n">
        <v>1</v>
      </c>
      <c r="S206" s="73"/>
      <c r="T206" s="73"/>
      <c r="U206" s="73" t="n">
        <v>1</v>
      </c>
      <c r="V206" s="73"/>
      <c r="W206" s="73"/>
      <c r="X206" s="73"/>
      <c r="Y206" s="73"/>
    </row>
    <row r="207" customFormat="false" ht="150" hidden="false" customHeight="false" outlineLevel="0" collapsed="false">
      <c r="A207" s="22"/>
      <c r="B207" s="23"/>
      <c r="C207" s="36"/>
      <c r="D207" s="36"/>
      <c r="E207" s="23"/>
      <c r="F207" s="67" t="s">
        <v>30</v>
      </c>
      <c r="G207" s="72" t="n">
        <f aca="false">SUM(H207:O207)</f>
        <v>0</v>
      </c>
      <c r="H207" s="32" t="n">
        <v>0</v>
      </c>
      <c r="I207" s="32"/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/>
      <c r="Q207" s="32"/>
      <c r="R207" s="73"/>
      <c r="S207" s="73"/>
      <c r="T207" s="73"/>
      <c r="U207" s="73"/>
      <c r="V207" s="73"/>
      <c r="W207" s="73"/>
      <c r="X207" s="73"/>
      <c r="Y207" s="73"/>
    </row>
    <row r="208" customFormat="false" ht="93.75" hidden="false" customHeight="false" outlineLevel="0" collapsed="false">
      <c r="A208" s="22"/>
      <c r="B208" s="23"/>
      <c r="C208" s="36"/>
      <c r="D208" s="36"/>
      <c r="E208" s="23"/>
      <c r="F208" s="67" t="s">
        <v>39</v>
      </c>
      <c r="G208" s="72" t="n">
        <f aca="false">SUM(H208:O208)</f>
        <v>0</v>
      </c>
      <c r="H208" s="32" t="n">
        <v>0</v>
      </c>
      <c r="I208" s="32"/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32"/>
      <c r="Q208" s="32"/>
      <c r="R208" s="73"/>
      <c r="S208" s="73"/>
      <c r="T208" s="73"/>
      <c r="U208" s="73"/>
      <c r="V208" s="73"/>
      <c r="W208" s="73"/>
      <c r="X208" s="73"/>
      <c r="Y208" s="73"/>
    </row>
    <row r="209" customFormat="false" ht="93.75" hidden="false" customHeight="false" outlineLevel="0" collapsed="false">
      <c r="A209" s="22"/>
      <c r="B209" s="23"/>
      <c r="C209" s="36"/>
      <c r="D209" s="36"/>
      <c r="E209" s="23"/>
      <c r="F209" s="67" t="s">
        <v>32</v>
      </c>
      <c r="G209" s="72" t="n">
        <f aca="false">SUM(H209:O209)</f>
        <v>0</v>
      </c>
      <c r="H209" s="32" t="n">
        <v>0</v>
      </c>
      <c r="I209" s="32"/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/>
      <c r="Q209" s="32"/>
      <c r="R209" s="73"/>
      <c r="S209" s="73"/>
      <c r="T209" s="73"/>
      <c r="U209" s="73"/>
      <c r="V209" s="73"/>
      <c r="W209" s="73"/>
      <c r="X209" s="73"/>
      <c r="Y209" s="73"/>
    </row>
    <row r="210" customFormat="false" ht="93.75" hidden="false" customHeight="false" outlineLevel="0" collapsed="false">
      <c r="A210" s="22"/>
      <c r="B210" s="23"/>
      <c r="C210" s="36"/>
      <c r="D210" s="36"/>
      <c r="E210" s="23"/>
      <c r="F210" s="67" t="s">
        <v>113</v>
      </c>
      <c r="G210" s="72" t="n">
        <f aca="false">SUM(H210:O210)</f>
        <v>0</v>
      </c>
      <c r="H210" s="32" t="n">
        <v>0</v>
      </c>
      <c r="I210" s="32"/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32"/>
      <c r="Q210" s="32"/>
      <c r="R210" s="73"/>
      <c r="S210" s="73"/>
      <c r="T210" s="73"/>
      <c r="U210" s="73"/>
      <c r="V210" s="73"/>
      <c r="W210" s="73"/>
      <c r="X210" s="73"/>
      <c r="Y210" s="73"/>
    </row>
    <row r="211" customFormat="false" ht="56.25" hidden="false" customHeight="true" outlineLevel="0" collapsed="false">
      <c r="A211" s="22" t="s">
        <v>146</v>
      </c>
      <c r="B211" s="23" t="s">
        <v>147</v>
      </c>
      <c r="C211" s="36" t="n">
        <v>2021</v>
      </c>
      <c r="D211" s="36" t="n">
        <v>2027</v>
      </c>
      <c r="E211" s="23" t="s">
        <v>59</v>
      </c>
      <c r="F211" s="67" t="s">
        <v>28</v>
      </c>
      <c r="G211" s="72" t="n">
        <f aca="false">G212+G213+G214+G215</f>
        <v>71224.71</v>
      </c>
      <c r="H211" s="25" t="n">
        <f aca="false">H212+H213+H214+H215</f>
        <v>0</v>
      </c>
      <c r="I211" s="25"/>
      <c r="J211" s="25" t="n">
        <f aca="false">J212+J213+J214+J215</f>
        <v>0</v>
      </c>
      <c r="K211" s="25" t="n">
        <f aca="false">K212+K213+K214+K215</f>
        <v>71224.71</v>
      </c>
      <c r="L211" s="25" t="n">
        <f aca="false">L212+L213+L214+L215</f>
        <v>0</v>
      </c>
      <c r="M211" s="25" t="n">
        <f aca="false">M212+M213+M214+M215</f>
        <v>0</v>
      </c>
      <c r="N211" s="25" t="n">
        <f aca="false">N212+N213+N214+N215</f>
        <v>0</v>
      </c>
      <c r="O211" s="25" t="n">
        <f aca="false">O212+O213+O214+O215</f>
        <v>0</v>
      </c>
      <c r="P211" s="32" t="s">
        <v>98</v>
      </c>
      <c r="Q211" s="32" t="s">
        <v>80</v>
      </c>
      <c r="R211" s="73" t="n">
        <v>1</v>
      </c>
      <c r="S211" s="73"/>
      <c r="T211" s="73"/>
      <c r="U211" s="73" t="n">
        <v>1</v>
      </c>
      <c r="V211" s="73"/>
      <c r="W211" s="73"/>
      <c r="X211" s="73"/>
      <c r="Y211" s="73"/>
    </row>
    <row r="212" customFormat="false" ht="150" hidden="false" customHeight="false" outlineLevel="0" collapsed="false">
      <c r="A212" s="22"/>
      <c r="B212" s="23"/>
      <c r="C212" s="36"/>
      <c r="D212" s="36"/>
      <c r="E212" s="23"/>
      <c r="F212" s="67" t="s">
        <v>30</v>
      </c>
      <c r="G212" s="72" t="n">
        <f aca="false">SUM(H212:O212)</f>
        <v>2848.99</v>
      </c>
      <c r="H212" s="32" t="n">
        <v>0</v>
      </c>
      <c r="I212" s="32"/>
      <c r="J212" s="32" t="n">
        <v>0</v>
      </c>
      <c r="K212" s="65" t="n">
        <v>2848.99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/>
      <c r="Q212" s="32"/>
      <c r="R212" s="73"/>
      <c r="S212" s="73"/>
      <c r="T212" s="73"/>
      <c r="U212" s="73"/>
      <c r="V212" s="73"/>
      <c r="W212" s="73"/>
      <c r="X212" s="73"/>
      <c r="Y212" s="73"/>
    </row>
    <row r="213" customFormat="false" ht="93.75" hidden="false" customHeight="false" outlineLevel="0" collapsed="false">
      <c r="A213" s="22"/>
      <c r="B213" s="23"/>
      <c r="C213" s="36"/>
      <c r="D213" s="36"/>
      <c r="E213" s="23"/>
      <c r="F213" s="67" t="s">
        <v>39</v>
      </c>
      <c r="G213" s="72" t="n">
        <f aca="false">SUM(H213:O213)</f>
        <v>68375.72</v>
      </c>
      <c r="H213" s="32" t="n">
        <v>0</v>
      </c>
      <c r="I213" s="32"/>
      <c r="J213" s="32" t="n">
        <v>0</v>
      </c>
      <c r="K213" s="65" t="n">
        <v>68375.72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/>
      <c r="Q213" s="32"/>
      <c r="R213" s="73"/>
      <c r="S213" s="73"/>
      <c r="T213" s="73"/>
      <c r="U213" s="73"/>
      <c r="V213" s="73"/>
      <c r="W213" s="73"/>
      <c r="X213" s="73"/>
      <c r="Y213" s="73"/>
    </row>
    <row r="214" customFormat="false" ht="93.75" hidden="false" customHeight="false" outlineLevel="0" collapsed="false">
      <c r="A214" s="22"/>
      <c r="B214" s="23"/>
      <c r="C214" s="36"/>
      <c r="D214" s="36"/>
      <c r="E214" s="23"/>
      <c r="F214" s="67" t="s">
        <v>32</v>
      </c>
      <c r="G214" s="72" t="n">
        <f aca="false">SUM(H214:O214)</f>
        <v>0</v>
      </c>
      <c r="H214" s="32" t="n">
        <v>0</v>
      </c>
      <c r="I214" s="32"/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/>
      <c r="Q214" s="32"/>
      <c r="R214" s="73"/>
      <c r="S214" s="73"/>
      <c r="T214" s="73"/>
      <c r="U214" s="73"/>
      <c r="V214" s="73"/>
      <c r="W214" s="73"/>
      <c r="X214" s="73"/>
      <c r="Y214" s="73"/>
    </row>
    <row r="215" customFormat="false" ht="93.75" hidden="false" customHeight="false" outlineLevel="0" collapsed="false">
      <c r="A215" s="22"/>
      <c r="B215" s="23"/>
      <c r="C215" s="36"/>
      <c r="D215" s="36"/>
      <c r="E215" s="23"/>
      <c r="F215" s="67" t="s">
        <v>113</v>
      </c>
      <c r="G215" s="72" t="n">
        <f aca="false">SUM(H215:O215)</f>
        <v>0</v>
      </c>
      <c r="H215" s="32" t="n">
        <v>0</v>
      </c>
      <c r="I215" s="32"/>
      <c r="J215" s="32" t="n">
        <v>0</v>
      </c>
      <c r="K215" s="32" t="n">
        <v>0</v>
      </c>
      <c r="L215" s="32" t="n">
        <v>0</v>
      </c>
      <c r="M215" s="32" t="n">
        <v>0</v>
      </c>
      <c r="N215" s="32" t="n">
        <v>0</v>
      </c>
      <c r="O215" s="32" t="n">
        <v>0</v>
      </c>
      <c r="P215" s="32"/>
      <c r="Q215" s="32"/>
      <c r="R215" s="73"/>
      <c r="S215" s="73"/>
      <c r="T215" s="73"/>
      <c r="U215" s="73"/>
      <c r="V215" s="73"/>
      <c r="W215" s="73"/>
      <c r="X215" s="73"/>
      <c r="Y215" s="73"/>
    </row>
    <row r="216" customFormat="false" ht="56.25" hidden="false" customHeight="true" outlineLevel="0" collapsed="false">
      <c r="A216" s="22" t="s">
        <v>148</v>
      </c>
      <c r="B216" s="23" t="s">
        <v>149</v>
      </c>
      <c r="C216" s="36" t="n">
        <v>2021</v>
      </c>
      <c r="D216" s="36" t="n">
        <v>2027</v>
      </c>
      <c r="E216" s="23" t="s">
        <v>59</v>
      </c>
      <c r="F216" s="67" t="s">
        <v>28</v>
      </c>
      <c r="G216" s="72" t="n">
        <f aca="false">G217+G218+G219+G220</f>
        <v>71224.71</v>
      </c>
      <c r="H216" s="25" t="n">
        <f aca="false">H217+H218+H219+H220</f>
        <v>0</v>
      </c>
      <c r="I216" s="25" t="n">
        <f aca="false">I217+I218+I219+I220</f>
        <v>0</v>
      </c>
      <c r="J216" s="25" t="n">
        <f aca="false">J217+J218+J219+J220</f>
        <v>0</v>
      </c>
      <c r="K216" s="25" t="n">
        <f aca="false">K217+K218+K219+K220</f>
        <v>71224.71</v>
      </c>
      <c r="L216" s="25" t="n">
        <f aca="false">L217+L218+L219+L220</f>
        <v>0</v>
      </c>
      <c r="M216" s="25" t="n">
        <f aca="false">M217+M218+M219+M220</f>
        <v>0</v>
      </c>
      <c r="N216" s="25" t="n">
        <f aca="false">N217+N218+N219+N220</f>
        <v>0</v>
      </c>
      <c r="O216" s="25" t="n">
        <f aca="false">O217+O218+O219+O220</f>
        <v>0</v>
      </c>
      <c r="P216" s="32" t="s">
        <v>98</v>
      </c>
      <c r="Q216" s="32" t="s">
        <v>80</v>
      </c>
      <c r="R216" s="73" t="n">
        <v>1</v>
      </c>
      <c r="S216" s="73"/>
      <c r="T216" s="73"/>
      <c r="U216" s="73" t="n">
        <v>1</v>
      </c>
      <c r="V216" s="73"/>
      <c r="W216" s="73"/>
      <c r="X216" s="73"/>
      <c r="Y216" s="73"/>
    </row>
    <row r="217" customFormat="false" ht="150" hidden="false" customHeight="false" outlineLevel="0" collapsed="false">
      <c r="A217" s="22"/>
      <c r="B217" s="23"/>
      <c r="C217" s="36"/>
      <c r="D217" s="36"/>
      <c r="E217" s="23"/>
      <c r="F217" s="67" t="s">
        <v>30</v>
      </c>
      <c r="G217" s="72" t="n">
        <f aca="false">SUM(H217:O217)</f>
        <v>2848.99</v>
      </c>
      <c r="H217" s="32" t="n">
        <v>0</v>
      </c>
      <c r="I217" s="32"/>
      <c r="J217" s="32" t="n">
        <v>0</v>
      </c>
      <c r="K217" s="65" t="n">
        <v>2848.99</v>
      </c>
      <c r="L217" s="32" t="n">
        <v>0</v>
      </c>
      <c r="M217" s="32" t="n">
        <v>0</v>
      </c>
      <c r="N217" s="32" t="n">
        <v>0</v>
      </c>
      <c r="O217" s="32" t="n">
        <v>0</v>
      </c>
      <c r="P217" s="32"/>
      <c r="Q217" s="32"/>
      <c r="R217" s="73"/>
      <c r="S217" s="73"/>
      <c r="T217" s="73"/>
      <c r="U217" s="73"/>
      <c r="V217" s="73"/>
      <c r="W217" s="73"/>
      <c r="X217" s="73"/>
      <c r="Y217" s="73"/>
    </row>
    <row r="218" customFormat="false" ht="93.75" hidden="false" customHeight="false" outlineLevel="0" collapsed="false">
      <c r="A218" s="22"/>
      <c r="B218" s="23"/>
      <c r="C218" s="36"/>
      <c r="D218" s="36"/>
      <c r="E218" s="23"/>
      <c r="F218" s="67" t="s">
        <v>39</v>
      </c>
      <c r="G218" s="72" t="n">
        <f aca="false">SUM(H218:O218)</f>
        <v>68375.72</v>
      </c>
      <c r="H218" s="32" t="n">
        <v>0</v>
      </c>
      <c r="I218" s="32"/>
      <c r="J218" s="32" t="n">
        <v>0</v>
      </c>
      <c r="K218" s="65" t="n">
        <v>68375.72</v>
      </c>
      <c r="L218" s="32" t="n">
        <v>0</v>
      </c>
      <c r="M218" s="32" t="n">
        <v>0</v>
      </c>
      <c r="N218" s="32" t="n">
        <v>0</v>
      </c>
      <c r="O218" s="32" t="n">
        <v>0</v>
      </c>
      <c r="P218" s="32"/>
      <c r="Q218" s="32"/>
      <c r="R218" s="73"/>
      <c r="S218" s="73"/>
      <c r="T218" s="73"/>
      <c r="U218" s="73"/>
      <c r="V218" s="73"/>
      <c r="W218" s="73"/>
      <c r="X218" s="73"/>
      <c r="Y218" s="73"/>
    </row>
    <row r="219" customFormat="false" ht="93.75" hidden="false" customHeight="false" outlineLevel="0" collapsed="false">
      <c r="A219" s="22"/>
      <c r="B219" s="23"/>
      <c r="C219" s="36"/>
      <c r="D219" s="36"/>
      <c r="E219" s="23"/>
      <c r="F219" s="67" t="s">
        <v>32</v>
      </c>
      <c r="G219" s="72" t="n">
        <f aca="false">SUM(H219:O219)</f>
        <v>0</v>
      </c>
      <c r="H219" s="32" t="n">
        <v>0</v>
      </c>
      <c r="I219" s="32"/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2"/>
      <c r="Q219" s="32"/>
      <c r="R219" s="73"/>
      <c r="S219" s="73"/>
      <c r="T219" s="73"/>
      <c r="U219" s="73"/>
      <c r="V219" s="73"/>
      <c r="W219" s="73"/>
      <c r="X219" s="73"/>
      <c r="Y219" s="73"/>
    </row>
    <row r="220" customFormat="false" ht="93.75" hidden="false" customHeight="false" outlineLevel="0" collapsed="false">
      <c r="A220" s="22"/>
      <c r="B220" s="23"/>
      <c r="C220" s="36"/>
      <c r="D220" s="36"/>
      <c r="E220" s="23"/>
      <c r="F220" s="67" t="s">
        <v>113</v>
      </c>
      <c r="G220" s="72" t="n">
        <f aca="false">SUM(H220:O220)</f>
        <v>0</v>
      </c>
      <c r="H220" s="32" t="n">
        <v>0</v>
      </c>
      <c r="I220" s="32"/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/>
      <c r="Q220" s="32"/>
      <c r="R220" s="73"/>
      <c r="S220" s="73"/>
      <c r="T220" s="73"/>
      <c r="U220" s="73"/>
      <c r="V220" s="73"/>
      <c r="W220" s="73"/>
      <c r="X220" s="73"/>
      <c r="Y220" s="73"/>
    </row>
    <row r="221" customFormat="false" ht="56.25" hidden="false" customHeight="true" outlineLevel="0" collapsed="false">
      <c r="A221" s="22" t="s">
        <v>150</v>
      </c>
      <c r="B221" s="23" t="s">
        <v>151</v>
      </c>
      <c r="C221" s="36" t="n">
        <v>2021</v>
      </c>
      <c r="D221" s="36" t="n">
        <v>2027</v>
      </c>
      <c r="E221" s="23" t="s">
        <v>59</v>
      </c>
      <c r="F221" s="67" t="s">
        <v>28</v>
      </c>
      <c r="G221" s="72" t="n">
        <f aca="false">G222+G223+G224+G225</f>
        <v>71224.71</v>
      </c>
      <c r="H221" s="25" t="n">
        <f aca="false">H222+H223+H224+H225</f>
        <v>0</v>
      </c>
      <c r="I221" s="25"/>
      <c r="J221" s="25" t="n">
        <f aca="false">J222+J223+J224+J225</f>
        <v>0</v>
      </c>
      <c r="K221" s="25" t="n">
        <f aca="false">K222+K223+K224+K225</f>
        <v>71224.71</v>
      </c>
      <c r="L221" s="25" t="n">
        <f aca="false">L222+L223+L224+L225</f>
        <v>0</v>
      </c>
      <c r="M221" s="25" t="n">
        <f aca="false">M222+M223+M224+M225</f>
        <v>0</v>
      </c>
      <c r="N221" s="25" t="n">
        <f aca="false">N222+N223+N224+N225</f>
        <v>0</v>
      </c>
      <c r="O221" s="25" t="n">
        <f aca="false">O222+O223+O224+O225</f>
        <v>0</v>
      </c>
      <c r="P221" s="32" t="s">
        <v>98</v>
      </c>
      <c r="Q221" s="32" t="s">
        <v>80</v>
      </c>
      <c r="R221" s="73" t="n">
        <v>1</v>
      </c>
      <c r="S221" s="73"/>
      <c r="T221" s="73"/>
      <c r="U221" s="73" t="n">
        <v>1</v>
      </c>
      <c r="V221" s="73"/>
      <c r="W221" s="73"/>
      <c r="X221" s="73"/>
      <c r="Y221" s="73"/>
    </row>
    <row r="222" customFormat="false" ht="150" hidden="false" customHeight="false" outlineLevel="0" collapsed="false">
      <c r="A222" s="22"/>
      <c r="B222" s="23"/>
      <c r="C222" s="36"/>
      <c r="D222" s="36"/>
      <c r="E222" s="23"/>
      <c r="F222" s="67" t="s">
        <v>30</v>
      </c>
      <c r="G222" s="72" t="n">
        <f aca="false">SUM(H222:O222)</f>
        <v>2848.99</v>
      </c>
      <c r="H222" s="32" t="n">
        <v>0</v>
      </c>
      <c r="I222" s="32"/>
      <c r="J222" s="32" t="n">
        <v>0</v>
      </c>
      <c r="K222" s="65" t="n">
        <v>2848.99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/>
      <c r="Q222" s="32"/>
      <c r="R222" s="73"/>
      <c r="S222" s="73"/>
      <c r="T222" s="73"/>
      <c r="U222" s="73"/>
      <c r="V222" s="73"/>
      <c r="W222" s="73"/>
      <c r="X222" s="73"/>
      <c r="Y222" s="73"/>
    </row>
    <row r="223" customFormat="false" ht="93.75" hidden="false" customHeight="false" outlineLevel="0" collapsed="false">
      <c r="A223" s="22"/>
      <c r="B223" s="23"/>
      <c r="C223" s="36"/>
      <c r="D223" s="36"/>
      <c r="E223" s="23"/>
      <c r="F223" s="67" t="s">
        <v>39</v>
      </c>
      <c r="G223" s="72" t="n">
        <f aca="false">SUM(H223:O223)</f>
        <v>68375.72</v>
      </c>
      <c r="H223" s="32" t="n">
        <v>0</v>
      </c>
      <c r="I223" s="32"/>
      <c r="J223" s="32" t="n">
        <v>0</v>
      </c>
      <c r="K223" s="65" t="n">
        <v>68375.72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/>
      <c r="Q223" s="32"/>
      <c r="R223" s="73"/>
      <c r="S223" s="73"/>
      <c r="T223" s="73"/>
      <c r="U223" s="73"/>
      <c r="V223" s="73"/>
      <c r="W223" s="73"/>
      <c r="X223" s="73"/>
      <c r="Y223" s="73"/>
    </row>
    <row r="224" customFormat="false" ht="93.75" hidden="false" customHeight="false" outlineLevel="0" collapsed="false">
      <c r="A224" s="22"/>
      <c r="B224" s="23"/>
      <c r="C224" s="36"/>
      <c r="D224" s="36"/>
      <c r="E224" s="23"/>
      <c r="F224" s="67" t="s">
        <v>32</v>
      </c>
      <c r="G224" s="72" t="n">
        <f aca="false">SUM(H224:O224)</f>
        <v>0</v>
      </c>
      <c r="H224" s="32" t="n">
        <v>0</v>
      </c>
      <c r="I224" s="32"/>
      <c r="J224" s="32" t="n">
        <v>0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32"/>
      <c r="Q224" s="32"/>
      <c r="R224" s="73"/>
      <c r="S224" s="73"/>
      <c r="T224" s="73"/>
      <c r="U224" s="73"/>
      <c r="V224" s="73"/>
      <c r="W224" s="73"/>
      <c r="X224" s="73"/>
      <c r="Y224" s="73"/>
    </row>
    <row r="225" customFormat="false" ht="93.75" hidden="false" customHeight="false" outlineLevel="0" collapsed="false">
      <c r="A225" s="22"/>
      <c r="B225" s="23"/>
      <c r="C225" s="36"/>
      <c r="D225" s="36"/>
      <c r="E225" s="23"/>
      <c r="F225" s="67" t="s">
        <v>113</v>
      </c>
      <c r="G225" s="72" t="n">
        <f aca="false">SUM(H225:O225)</f>
        <v>0</v>
      </c>
      <c r="H225" s="32" t="n">
        <v>0</v>
      </c>
      <c r="I225" s="32"/>
      <c r="J225" s="32" t="n">
        <v>0</v>
      </c>
      <c r="K225" s="32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2"/>
      <c r="Q225" s="32"/>
      <c r="R225" s="73"/>
      <c r="S225" s="73"/>
      <c r="T225" s="73"/>
      <c r="U225" s="73"/>
      <c r="V225" s="73"/>
      <c r="W225" s="73"/>
      <c r="X225" s="73"/>
      <c r="Y225" s="73"/>
    </row>
    <row r="226" customFormat="false" ht="56.25" hidden="false" customHeight="true" outlineLevel="0" collapsed="false">
      <c r="A226" s="22" t="s">
        <v>152</v>
      </c>
      <c r="B226" s="23" t="s">
        <v>153</v>
      </c>
      <c r="C226" s="36" t="n">
        <v>2021</v>
      </c>
      <c r="D226" s="36" t="n">
        <v>2027</v>
      </c>
      <c r="E226" s="23" t="s">
        <v>59</v>
      </c>
      <c r="F226" s="67" t="s">
        <v>28</v>
      </c>
      <c r="G226" s="72" t="n">
        <f aca="false">G227+G228+G229+G230</f>
        <v>71224.71</v>
      </c>
      <c r="H226" s="25" t="n">
        <f aca="false">H227+H228+H229+H230</f>
        <v>0</v>
      </c>
      <c r="I226" s="25"/>
      <c r="J226" s="25" t="n">
        <f aca="false">J227+J228+J229+J230</f>
        <v>0</v>
      </c>
      <c r="K226" s="25" t="n">
        <f aca="false">K227+K228+K229+K230</f>
        <v>71224.71</v>
      </c>
      <c r="L226" s="25" t="n">
        <f aca="false">L227+L228+L229+L230</f>
        <v>0</v>
      </c>
      <c r="M226" s="25" t="n">
        <f aca="false">M227+M228+M229+M230</f>
        <v>0</v>
      </c>
      <c r="N226" s="25" t="n">
        <f aca="false">N227+N228+N229+N230</f>
        <v>0</v>
      </c>
      <c r="O226" s="25" t="n">
        <f aca="false">O227+O228+O229+O230</f>
        <v>0</v>
      </c>
      <c r="P226" s="32" t="s">
        <v>98</v>
      </c>
      <c r="Q226" s="32" t="s">
        <v>80</v>
      </c>
      <c r="R226" s="73" t="n">
        <v>1</v>
      </c>
      <c r="S226" s="73"/>
      <c r="T226" s="73"/>
      <c r="U226" s="73" t="n">
        <v>1</v>
      </c>
      <c r="V226" s="73"/>
      <c r="W226" s="73"/>
      <c r="X226" s="73"/>
      <c r="Y226" s="73"/>
    </row>
    <row r="227" customFormat="false" ht="150" hidden="false" customHeight="false" outlineLevel="0" collapsed="false">
      <c r="A227" s="22"/>
      <c r="B227" s="23"/>
      <c r="C227" s="36"/>
      <c r="D227" s="36"/>
      <c r="E227" s="23"/>
      <c r="F227" s="67" t="s">
        <v>30</v>
      </c>
      <c r="G227" s="72" t="n">
        <f aca="false">SUM(H227:O227)</f>
        <v>2848.99</v>
      </c>
      <c r="H227" s="32" t="n">
        <v>0</v>
      </c>
      <c r="I227" s="32"/>
      <c r="J227" s="32" t="n">
        <v>0</v>
      </c>
      <c r="K227" s="65" t="n">
        <v>2848.99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/>
      <c r="Q227" s="32"/>
      <c r="R227" s="73"/>
      <c r="S227" s="73"/>
      <c r="T227" s="73"/>
      <c r="U227" s="73"/>
      <c r="V227" s="73"/>
      <c r="W227" s="73"/>
      <c r="X227" s="73"/>
      <c r="Y227" s="73"/>
    </row>
    <row r="228" customFormat="false" ht="93.75" hidden="false" customHeight="false" outlineLevel="0" collapsed="false">
      <c r="A228" s="22"/>
      <c r="B228" s="23"/>
      <c r="C228" s="36"/>
      <c r="D228" s="36"/>
      <c r="E228" s="23"/>
      <c r="F228" s="67" t="s">
        <v>39</v>
      </c>
      <c r="G228" s="72" t="n">
        <f aca="false">SUM(H228:O228)</f>
        <v>68375.72</v>
      </c>
      <c r="H228" s="32" t="n">
        <v>0</v>
      </c>
      <c r="I228" s="32"/>
      <c r="J228" s="32" t="n">
        <v>0</v>
      </c>
      <c r="K228" s="65" t="n">
        <v>68375.72</v>
      </c>
      <c r="L228" s="32" t="n">
        <v>0</v>
      </c>
      <c r="M228" s="32" t="n">
        <v>0</v>
      </c>
      <c r="N228" s="32" t="n">
        <v>0</v>
      </c>
      <c r="O228" s="32" t="n">
        <v>0</v>
      </c>
      <c r="P228" s="32"/>
      <c r="Q228" s="32"/>
      <c r="R228" s="73"/>
      <c r="S228" s="73"/>
      <c r="T228" s="73"/>
      <c r="U228" s="73"/>
      <c r="V228" s="73"/>
      <c r="W228" s="73"/>
      <c r="X228" s="73"/>
      <c r="Y228" s="73"/>
    </row>
    <row r="229" customFormat="false" ht="93.75" hidden="false" customHeight="false" outlineLevel="0" collapsed="false">
      <c r="A229" s="22"/>
      <c r="B229" s="23"/>
      <c r="C229" s="36"/>
      <c r="D229" s="36"/>
      <c r="E229" s="23"/>
      <c r="F229" s="67" t="s">
        <v>32</v>
      </c>
      <c r="G229" s="72" t="n">
        <f aca="false">SUM(H229:O229)</f>
        <v>0</v>
      </c>
      <c r="H229" s="32" t="n">
        <v>0</v>
      </c>
      <c r="I229" s="32"/>
      <c r="J229" s="32" t="n">
        <v>0</v>
      </c>
      <c r="K229" s="32" t="n">
        <v>0</v>
      </c>
      <c r="L229" s="32" t="n">
        <v>0</v>
      </c>
      <c r="M229" s="32" t="n">
        <v>0</v>
      </c>
      <c r="N229" s="32" t="n">
        <v>0</v>
      </c>
      <c r="O229" s="32" t="n">
        <v>0</v>
      </c>
      <c r="P229" s="32"/>
      <c r="Q229" s="32"/>
      <c r="R229" s="73"/>
      <c r="S229" s="73"/>
      <c r="T229" s="73"/>
      <c r="U229" s="73"/>
      <c r="V229" s="73"/>
      <c r="W229" s="73"/>
      <c r="X229" s="73"/>
      <c r="Y229" s="73"/>
    </row>
    <row r="230" customFormat="false" ht="93.75" hidden="false" customHeight="false" outlineLevel="0" collapsed="false">
      <c r="A230" s="22"/>
      <c r="B230" s="23"/>
      <c r="C230" s="36"/>
      <c r="D230" s="36"/>
      <c r="E230" s="23"/>
      <c r="F230" s="67" t="s">
        <v>113</v>
      </c>
      <c r="G230" s="72" t="n">
        <f aca="false">SUM(H230:O230)</f>
        <v>0</v>
      </c>
      <c r="H230" s="32" t="n">
        <v>0</v>
      </c>
      <c r="I230" s="32"/>
      <c r="J230" s="32" t="n">
        <v>0</v>
      </c>
      <c r="K230" s="32" t="n">
        <v>0</v>
      </c>
      <c r="L230" s="32" t="n">
        <v>0</v>
      </c>
      <c r="M230" s="32" t="n">
        <v>0</v>
      </c>
      <c r="N230" s="32" t="n">
        <v>0</v>
      </c>
      <c r="O230" s="32" t="n">
        <v>0</v>
      </c>
      <c r="P230" s="32"/>
      <c r="Q230" s="32"/>
      <c r="R230" s="73"/>
      <c r="S230" s="73"/>
      <c r="T230" s="73"/>
      <c r="U230" s="73"/>
      <c r="V230" s="73"/>
      <c r="W230" s="73"/>
      <c r="X230" s="73"/>
      <c r="Y230" s="73"/>
    </row>
    <row r="231" customFormat="false" ht="57.75" hidden="false" customHeight="true" outlineLevel="0" collapsed="false">
      <c r="A231" s="22" t="s">
        <v>154</v>
      </c>
      <c r="B231" s="23" t="s">
        <v>155</v>
      </c>
      <c r="C231" s="36" t="n">
        <v>2021</v>
      </c>
      <c r="D231" s="36" t="n">
        <v>2027</v>
      </c>
      <c r="E231" s="23" t="s">
        <v>59</v>
      </c>
      <c r="F231" s="67" t="s">
        <v>28</v>
      </c>
      <c r="G231" s="72" t="n">
        <f aca="false">G232+G233+G234+G235</f>
        <v>71224.71</v>
      </c>
      <c r="H231" s="25" t="n">
        <f aca="false">H232+H233+H234+H235</f>
        <v>0</v>
      </c>
      <c r="I231" s="25" t="n">
        <f aca="false">I232+I233+I234+I235</f>
        <v>0</v>
      </c>
      <c r="J231" s="25" t="n">
        <f aca="false">J232+J233+J234+J235</f>
        <v>0</v>
      </c>
      <c r="K231" s="25" t="n">
        <f aca="false">K232+K233+K234+K235</f>
        <v>71224.71</v>
      </c>
      <c r="L231" s="25" t="n">
        <f aca="false">L232+L233+L234+L235</f>
        <v>0</v>
      </c>
      <c r="M231" s="25" t="n">
        <f aca="false">M232+M233+M234+M235</f>
        <v>0</v>
      </c>
      <c r="N231" s="25" t="n">
        <f aca="false">N232+N233+N234+N235</f>
        <v>0</v>
      </c>
      <c r="O231" s="25" t="n">
        <f aca="false">O232+O233+O234+O235</f>
        <v>0</v>
      </c>
      <c r="P231" s="32" t="s">
        <v>98</v>
      </c>
      <c r="Q231" s="32" t="s">
        <v>80</v>
      </c>
      <c r="R231" s="73" t="n">
        <v>1</v>
      </c>
      <c r="S231" s="73"/>
      <c r="T231" s="73"/>
      <c r="U231" s="73" t="n">
        <v>1</v>
      </c>
      <c r="V231" s="73"/>
      <c r="W231" s="73"/>
      <c r="X231" s="73"/>
      <c r="Y231" s="73"/>
    </row>
    <row r="232" customFormat="false" ht="150" hidden="false" customHeight="false" outlineLevel="0" collapsed="false">
      <c r="A232" s="22"/>
      <c r="B232" s="23"/>
      <c r="C232" s="36"/>
      <c r="D232" s="36"/>
      <c r="E232" s="23"/>
      <c r="F232" s="67" t="s">
        <v>30</v>
      </c>
      <c r="G232" s="72" t="n">
        <f aca="false">SUM(H232:O232)</f>
        <v>2848.99</v>
      </c>
      <c r="H232" s="32" t="n">
        <v>0</v>
      </c>
      <c r="I232" s="32"/>
      <c r="J232" s="32" t="n">
        <v>0</v>
      </c>
      <c r="K232" s="65" t="n">
        <v>2848.99</v>
      </c>
      <c r="L232" s="32" t="n">
        <v>0</v>
      </c>
      <c r="M232" s="32" t="n">
        <v>0</v>
      </c>
      <c r="N232" s="32" t="n">
        <v>0</v>
      </c>
      <c r="O232" s="32" t="n">
        <v>0</v>
      </c>
      <c r="P232" s="32"/>
      <c r="Q232" s="32"/>
      <c r="R232" s="73"/>
      <c r="S232" s="73"/>
      <c r="T232" s="73"/>
      <c r="U232" s="73"/>
      <c r="V232" s="73"/>
      <c r="W232" s="73"/>
      <c r="X232" s="73"/>
      <c r="Y232" s="73"/>
    </row>
    <row r="233" customFormat="false" ht="93.75" hidden="false" customHeight="false" outlineLevel="0" collapsed="false">
      <c r="A233" s="22"/>
      <c r="B233" s="23"/>
      <c r="C233" s="36"/>
      <c r="D233" s="36"/>
      <c r="E233" s="23"/>
      <c r="F233" s="67" t="s">
        <v>39</v>
      </c>
      <c r="G233" s="72" t="n">
        <f aca="false">SUM(H233:O233)</f>
        <v>68375.72</v>
      </c>
      <c r="H233" s="32" t="n">
        <v>0</v>
      </c>
      <c r="I233" s="32"/>
      <c r="J233" s="32" t="n">
        <v>0</v>
      </c>
      <c r="K233" s="65" t="n">
        <v>68375.72</v>
      </c>
      <c r="L233" s="32" t="n">
        <v>0</v>
      </c>
      <c r="M233" s="32" t="n">
        <v>0</v>
      </c>
      <c r="N233" s="32" t="n">
        <v>0</v>
      </c>
      <c r="O233" s="32" t="n">
        <v>0</v>
      </c>
      <c r="P233" s="32"/>
      <c r="Q233" s="32"/>
      <c r="R233" s="73"/>
      <c r="S233" s="73"/>
      <c r="T233" s="73"/>
      <c r="U233" s="73"/>
      <c r="V233" s="73"/>
      <c r="W233" s="73"/>
      <c r="X233" s="73"/>
      <c r="Y233" s="73"/>
    </row>
    <row r="234" customFormat="false" ht="93.75" hidden="false" customHeight="false" outlineLevel="0" collapsed="false">
      <c r="A234" s="22"/>
      <c r="B234" s="23"/>
      <c r="C234" s="36"/>
      <c r="D234" s="36"/>
      <c r="E234" s="23"/>
      <c r="F234" s="67" t="s">
        <v>32</v>
      </c>
      <c r="G234" s="72" t="n">
        <f aca="false">SUM(H234:O234)</f>
        <v>0</v>
      </c>
      <c r="H234" s="32" t="n">
        <v>0</v>
      </c>
      <c r="I234" s="32"/>
      <c r="J234" s="32" t="n"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32" t="n">
        <v>0</v>
      </c>
      <c r="P234" s="32"/>
      <c r="Q234" s="32"/>
      <c r="R234" s="73"/>
      <c r="S234" s="73"/>
      <c r="T234" s="73"/>
      <c r="U234" s="73"/>
      <c r="V234" s="73"/>
      <c r="W234" s="73"/>
      <c r="X234" s="73"/>
      <c r="Y234" s="73"/>
    </row>
    <row r="235" customFormat="false" ht="93.75" hidden="false" customHeight="false" outlineLevel="0" collapsed="false">
      <c r="A235" s="22"/>
      <c r="B235" s="23"/>
      <c r="C235" s="36"/>
      <c r="D235" s="36"/>
      <c r="E235" s="23"/>
      <c r="F235" s="67" t="s">
        <v>113</v>
      </c>
      <c r="G235" s="72" t="n">
        <f aca="false">SUM(H235:O235)</f>
        <v>0</v>
      </c>
      <c r="H235" s="32" t="n">
        <v>0</v>
      </c>
      <c r="I235" s="32"/>
      <c r="J235" s="32" t="n">
        <v>0</v>
      </c>
      <c r="K235" s="32" t="n">
        <v>0</v>
      </c>
      <c r="L235" s="32" t="n">
        <v>0</v>
      </c>
      <c r="M235" s="32" t="n">
        <v>0</v>
      </c>
      <c r="N235" s="32" t="n">
        <v>0</v>
      </c>
      <c r="O235" s="32" t="n">
        <v>0</v>
      </c>
      <c r="P235" s="32"/>
      <c r="Q235" s="32"/>
      <c r="R235" s="73"/>
      <c r="S235" s="73"/>
      <c r="T235" s="73"/>
      <c r="U235" s="73"/>
      <c r="V235" s="73"/>
      <c r="W235" s="73"/>
      <c r="X235" s="73"/>
      <c r="Y235" s="73"/>
    </row>
    <row r="236" customFormat="false" ht="56.25" hidden="false" customHeight="true" outlineLevel="0" collapsed="false">
      <c r="A236" s="22" t="s">
        <v>156</v>
      </c>
      <c r="B236" s="23" t="s">
        <v>157</v>
      </c>
      <c r="C236" s="36" t="n">
        <v>2021</v>
      </c>
      <c r="D236" s="36" t="n">
        <v>2027</v>
      </c>
      <c r="E236" s="23" t="s">
        <v>59</v>
      </c>
      <c r="F236" s="67" t="s">
        <v>28</v>
      </c>
      <c r="G236" s="72" t="n">
        <f aca="false">G237+G238+G239+G240</f>
        <v>71224.71</v>
      </c>
      <c r="H236" s="25" t="n">
        <f aca="false">H237+H238+H239+H240</f>
        <v>0</v>
      </c>
      <c r="I236" s="25"/>
      <c r="J236" s="25" t="n">
        <f aca="false">J237+J238+J239+J240</f>
        <v>0</v>
      </c>
      <c r="K236" s="25" t="n">
        <f aca="false">K237+K238+K239+K240</f>
        <v>71224.71</v>
      </c>
      <c r="L236" s="25" t="n">
        <f aca="false">L237+L238+L239+L240</f>
        <v>0</v>
      </c>
      <c r="M236" s="25" t="n">
        <f aca="false">M237+M238+M239+M240</f>
        <v>0</v>
      </c>
      <c r="N236" s="25" t="n">
        <f aca="false">N237+N238+N239+N240</f>
        <v>0</v>
      </c>
      <c r="O236" s="25" t="n">
        <f aca="false">O237+O238+O239+O240</f>
        <v>0</v>
      </c>
      <c r="P236" s="32" t="s">
        <v>98</v>
      </c>
      <c r="Q236" s="32" t="s">
        <v>80</v>
      </c>
      <c r="R236" s="73" t="n">
        <v>1</v>
      </c>
      <c r="S236" s="73"/>
      <c r="T236" s="73"/>
      <c r="U236" s="73" t="n">
        <v>1</v>
      </c>
      <c r="V236" s="73"/>
      <c r="W236" s="73"/>
      <c r="X236" s="73"/>
      <c r="Y236" s="73"/>
    </row>
    <row r="237" customFormat="false" ht="150" hidden="false" customHeight="false" outlineLevel="0" collapsed="false">
      <c r="A237" s="22"/>
      <c r="B237" s="23"/>
      <c r="C237" s="36"/>
      <c r="D237" s="36"/>
      <c r="E237" s="23"/>
      <c r="F237" s="67" t="s">
        <v>30</v>
      </c>
      <c r="G237" s="72" t="n">
        <f aca="false">SUM(H237:O237)</f>
        <v>2848.99</v>
      </c>
      <c r="H237" s="32" t="n">
        <v>0</v>
      </c>
      <c r="I237" s="32"/>
      <c r="J237" s="32" t="n">
        <v>0</v>
      </c>
      <c r="K237" s="65" t="n">
        <v>2848.99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/>
      <c r="Q237" s="32"/>
      <c r="R237" s="73"/>
      <c r="S237" s="73"/>
      <c r="T237" s="73"/>
      <c r="U237" s="73"/>
      <c r="V237" s="73"/>
      <c r="W237" s="73"/>
      <c r="X237" s="73"/>
      <c r="Y237" s="73"/>
    </row>
    <row r="238" customFormat="false" ht="93.75" hidden="false" customHeight="false" outlineLevel="0" collapsed="false">
      <c r="A238" s="22"/>
      <c r="B238" s="23"/>
      <c r="C238" s="36"/>
      <c r="D238" s="36"/>
      <c r="E238" s="23"/>
      <c r="F238" s="67" t="s">
        <v>39</v>
      </c>
      <c r="G238" s="72" t="n">
        <f aca="false">SUM(H238:O238)</f>
        <v>68375.72</v>
      </c>
      <c r="H238" s="32" t="n">
        <v>0</v>
      </c>
      <c r="I238" s="32"/>
      <c r="J238" s="32" t="n">
        <v>0</v>
      </c>
      <c r="K238" s="65" t="n">
        <v>68375.72</v>
      </c>
      <c r="L238" s="32" t="n">
        <v>0</v>
      </c>
      <c r="M238" s="32" t="n">
        <v>0</v>
      </c>
      <c r="N238" s="32" t="n">
        <v>0</v>
      </c>
      <c r="O238" s="32" t="n">
        <v>0</v>
      </c>
      <c r="P238" s="32"/>
      <c r="Q238" s="32"/>
      <c r="R238" s="73"/>
      <c r="S238" s="73"/>
      <c r="T238" s="73"/>
      <c r="U238" s="73"/>
      <c r="V238" s="73"/>
      <c r="W238" s="73"/>
      <c r="X238" s="73"/>
      <c r="Y238" s="73"/>
    </row>
    <row r="239" customFormat="false" ht="93.75" hidden="false" customHeight="false" outlineLevel="0" collapsed="false">
      <c r="A239" s="22"/>
      <c r="B239" s="23"/>
      <c r="C239" s="36"/>
      <c r="D239" s="36"/>
      <c r="E239" s="23"/>
      <c r="F239" s="67" t="s">
        <v>32</v>
      </c>
      <c r="G239" s="72" t="n">
        <f aca="false">SUM(H239:O239)</f>
        <v>0</v>
      </c>
      <c r="H239" s="32" t="n">
        <v>0</v>
      </c>
      <c r="I239" s="32"/>
      <c r="J239" s="32" t="n">
        <v>0</v>
      </c>
      <c r="K239" s="32" t="n">
        <v>0</v>
      </c>
      <c r="L239" s="32" t="n">
        <v>0</v>
      </c>
      <c r="M239" s="32" t="n">
        <v>0</v>
      </c>
      <c r="N239" s="32" t="n">
        <v>0</v>
      </c>
      <c r="O239" s="32" t="n">
        <v>0</v>
      </c>
      <c r="P239" s="32"/>
      <c r="Q239" s="32"/>
      <c r="R239" s="73"/>
      <c r="S239" s="73"/>
      <c r="T239" s="73"/>
      <c r="U239" s="73"/>
      <c r="V239" s="73"/>
      <c r="W239" s="73"/>
      <c r="X239" s="73"/>
      <c r="Y239" s="73"/>
    </row>
    <row r="240" customFormat="false" ht="93.75" hidden="false" customHeight="false" outlineLevel="0" collapsed="false">
      <c r="A240" s="22"/>
      <c r="B240" s="23"/>
      <c r="C240" s="36"/>
      <c r="D240" s="36"/>
      <c r="E240" s="23"/>
      <c r="F240" s="67" t="s">
        <v>113</v>
      </c>
      <c r="G240" s="72" t="n">
        <f aca="false">SUM(H240:O240)</f>
        <v>0</v>
      </c>
      <c r="H240" s="32" t="n">
        <v>0</v>
      </c>
      <c r="I240" s="32"/>
      <c r="J240" s="32" t="n">
        <v>0</v>
      </c>
      <c r="K240" s="32" t="n">
        <v>0</v>
      </c>
      <c r="L240" s="32" t="n">
        <v>0</v>
      </c>
      <c r="M240" s="32" t="n">
        <v>0</v>
      </c>
      <c r="N240" s="32" t="n">
        <v>0</v>
      </c>
      <c r="O240" s="32" t="n">
        <v>0</v>
      </c>
      <c r="P240" s="32"/>
      <c r="Q240" s="32"/>
      <c r="R240" s="73"/>
      <c r="S240" s="73"/>
      <c r="T240" s="73"/>
      <c r="U240" s="73"/>
      <c r="V240" s="73"/>
      <c r="W240" s="73"/>
      <c r="X240" s="73"/>
      <c r="Y240" s="73"/>
    </row>
    <row r="241" customFormat="false" ht="56.25" hidden="false" customHeight="true" outlineLevel="0" collapsed="false">
      <c r="A241" s="22" t="s">
        <v>158</v>
      </c>
      <c r="B241" s="23" t="s">
        <v>159</v>
      </c>
      <c r="C241" s="36" t="n">
        <v>2021</v>
      </c>
      <c r="D241" s="36" t="n">
        <v>2027</v>
      </c>
      <c r="E241" s="23" t="s">
        <v>59</v>
      </c>
      <c r="F241" s="67" t="s">
        <v>28</v>
      </c>
      <c r="G241" s="72" t="n">
        <f aca="false">G242+G243+G244+G245</f>
        <v>251150</v>
      </c>
      <c r="H241" s="25" t="n">
        <f aca="false">H242+H243+H244+H245</f>
        <v>0</v>
      </c>
      <c r="I241" s="25"/>
      <c r="J241" s="25" t="n">
        <f aca="false">J242+J243+J244+J245</f>
        <v>0</v>
      </c>
      <c r="K241" s="25" t="n">
        <f aca="false">K242+K243+K244+K245</f>
        <v>251150</v>
      </c>
      <c r="L241" s="25" t="n">
        <f aca="false">L242+L243+L244+L245</f>
        <v>0</v>
      </c>
      <c r="M241" s="25" t="n">
        <f aca="false">M242+M243+M244+M245</f>
        <v>0</v>
      </c>
      <c r="N241" s="25" t="n">
        <f aca="false">N242+N243+N244+N245</f>
        <v>0</v>
      </c>
      <c r="O241" s="25" t="n">
        <f aca="false">O242+O243+O244+O245</f>
        <v>0</v>
      </c>
      <c r="P241" s="32" t="s">
        <v>160</v>
      </c>
      <c r="Q241" s="32" t="s">
        <v>80</v>
      </c>
      <c r="R241" s="74" t="n">
        <v>5</v>
      </c>
      <c r="S241" s="74"/>
      <c r="T241" s="74"/>
      <c r="U241" s="74" t="s">
        <v>161</v>
      </c>
      <c r="V241" s="74"/>
      <c r="W241" s="74"/>
      <c r="X241" s="74"/>
      <c r="Y241" s="74"/>
    </row>
    <row r="242" customFormat="false" ht="150" hidden="false" customHeight="false" outlineLevel="0" collapsed="false">
      <c r="A242" s="22"/>
      <c r="B242" s="23"/>
      <c r="C242" s="36"/>
      <c r="D242" s="36"/>
      <c r="E242" s="23"/>
      <c r="F242" s="67" t="s">
        <v>30</v>
      </c>
      <c r="G242" s="72" t="n">
        <f aca="false">SUM(H242:O242)</f>
        <v>47210.46</v>
      </c>
      <c r="H242" s="32" t="n">
        <v>0</v>
      </c>
      <c r="I242" s="32"/>
      <c r="J242" s="32" t="n">
        <v>0</v>
      </c>
      <c r="K242" s="65" t="n">
        <v>47210.46</v>
      </c>
      <c r="L242" s="32" t="n">
        <v>0</v>
      </c>
      <c r="M242" s="32" t="n">
        <v>0</v>
      </c>
      <c r="N242" s="32" t="n">
        <v>0</v>
      </c>
      <c r="O242" s="32" t="n">
        <v>0</v>
      </c>
      <c r="P242" s="32"/>
      <c r="Q242" s="32"/>
      <c r="R242" s="74"/>
      <c r="S242" s="74"/>
      <c r="T242" s="74"/>
      <c r="U242" s="74"/>
      <c r="V242" s="74"/>
      <c r="W242" s="74"/>
      <c r="X242" s="74"/>
      <c r="Y242" s="74"/>
    </row>
    <row r="243" customFormat="false" ht="93.75" hidden="false" customHeight="false" outlineLevel="0" collapsed="false">
      <c r="A243" s="22"/>
      <c r="B243" s="23"/>
      <c r="C243" s="36"/>
      <c r="D243" s="36"/>
      <c r="E243" s="23"/>
      <c r="F243" s="67" t="s">
        <v>39</v>
      </c>
      <c r="G243" s="72" t="n">
        <f aca="false">SUM(H243:O243)</f>
        <v>203939.54</v>
      </c>
      <c r="H243" s="32" t="n">
        <v>0</v>
      </c>
      <c r="I243" s="32"/>
      <c r="J243" s="32" t="n">
        <v>0</v>
      </c>
      <c r="K243" s="65" t="n">
        <v>203939.54</v>
      </c>
      <c r="L243" s="32" t="n">
        <v>0</v>
      </c>
      <c r="M243" s="32" t="n">
        <v>0</v>
      </c>
      <c r="N243" s="32" t="n">
        <v>0</v>
      </c>
      <c r="O243" s="32" t="n">
        <v>0</v>
      </c>
      <c r="P243" s="32"/>
      <c r="Q243" s="32"/>
      <c r="R243" s="74"/>
      <c r="S243" s="74"/>
      <c r="T243" s="74"/>
      <c r="U243" s="74"/>
      <c r="V243" s="74"/>
      <c r="W243" s="74"/>
      <c r="X243" s="74"/>
      <c r="Y243" s="74"/>
    </row>
    <row r="244" customFormat="false" ht="93.75" hidden="false" customHeight="false" outlineLevel="0" collapsed="false">
      <c r="A244" s="22"/>
      <c r="B244" s="23"/>
      <c r="C244" s="36"/>
      <c r="D244" s="36"/>
      <c r="E244" s="23"/>
      <c r="F244" s="67" t="s">
        <v>32</v>
      </c>
      <c r="G244" s="72" t="n">
        <f aca="false">SUM(H244:O244)</f>
        <v>0</v>
      </c>
      <c r="H244" s="32" t="n">
        <v>0</v>
      </c>
      <c r="I244" s="32"/>
      <c r="J244" s="32" t="n"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32"/>
      <c r="Q244" s="32"/>
      <c r="R244" s="74"/>
      <c r="S244" s="74"/>
      <c r="T244" s="74"/>
      <c r="U244" s="74"/>
      <c r="V244" s="74"/>
      <c r="W244" s="74"/>
      <c r="X244" s="74"/>
      <c r="Y244" s="74"/>
    </row>
    <row r="245" customFormat="false" ht="93.75" hidden="false" customHeight="false" outlineLevel="0" collapsed="false">
      <c r="A245" s="22"/>
      <c r="B245" s="23"/>
      <c r="C245" s="36"/>
      <c r="D245" s="36"/>
      <c r="E245" s="23"/>
      <c r="F245" s="67" t="s">
        <v>113</v>
      </c>
      <c r="G245" s="72" t="n">
        <f aca="false">SUM(H245:O245)</f>
        <v>0</v>
      </c>
      <c r="H245" s="32" t="n">
        <v>0</v>
      </c>
      <c r="I245" s="32"/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/>
      <c r="Q245" s="32"/>
      <c r="R245" s="74"/>
      <c r="S245" s="74"/>
      <c r="T245" s="74"/>
      <c r="U245" s="74"/>
      <c r="V245" s="74"/>
      <c r="W245" s="74"/>
      <c r="X245" s="74"/>
      <c r="Y245" s="74"/>
    </row>
    <row r="246" customFormat="false" ht="56.25" hidden="false" customHeight="true" outlineLevel="0" collapsed="false">
      <c r="A246" s="22" t="s">
        <v>162</v>
      </c>
      <c r="B246" s="23" t="s">
        <v>163</v>
      </c>
      <c r="C246" s="36" t="n">
        <v>2021</v>
      </c>
      <c r="D246" s="36" t="n">
        <v>2027</v>
      </c>
      <c r="E246" s="23" t="s">
        <v>59</v>
      </c>
      <c r="F246" s="67" t="s">
        <v>28</v>
      </c>
      <c r="G246" s="72" t="n">
        <f aca="false">G247+G248+G249+G250</f>
        <v>2500000</v>
      </c>
      <c r="H246" s="25" t="n">
        <f aca="false">H247+H248+H249+H250</f>
        <v>0</v>
      </c>
      <c r="I246" s="25"/>
      <c r="J246" s="25" t="n">
        <f aca="false">J247+J248+J249+J250</f>
        <v>0</v>
      </c>
      <c r="K246" s="25" t="n">
        <f aca="false">K247+K248+K249+K250</f>
        <v>0</v>
      </c>
      <c r="L246" s="25" t="n">
        <f aca="false">L247+L248+L249+L250</f>
        <v>2500000</v>
      </c>
      <c r="M246" s="25" t="n">
        <f aca="false">M247+M248+M249+M250</f>
        <v>0</v>
      </c>
      <c r="N246" s="25" t="n">
        <f aca="false">N247+N248+N249+N250</f>
        <v>0</v>
      </c>
      <c r="O246" s="25" t="n">
        <f aca="false">O247+O248+O249+O250</f>
        <v>0</v>
      </c>
      <c r="P246" s="65" t="s">
        <v>164</v>
      </c>
      <c r="Q246" s="65" t="s">
        <v>123</v>
      </c>
      <c r="R246" s="71" t="n">
        <v>1</v>
      </c>
      <c r="S246" s="71"/>
      <c r="T246" s="71"/>
      <c r="U246" s="71"/>
      <c r="V246" s="71" t="n">
        <v>1</v>
      </c>
      <c r="W246" s="71"/>
      <c r="X246" s="71"/>
      <c r="Y246" s="71"/>
    </row>
    <row r="247" customFormat="false" ht="150" hidden="false" customHeight="false" outlineLevel="0" collapsed="false">
      <c r="A247" s="22"/>
      <c r="B247" s="23"/>
      <c r="C247" s="36"/>
      <c r="D247" s="36"/>
      <c r="E247" s="23"/>
      <c r="F247" s="67" t="s">
        <v>30</v>
      </c>
      <c r="G247" s="72" t="n">
        <f aca="false">SUM(H247:O247)</f>
        <v>2500000</v>
      </c>
      <c r="H247" s="32" t="n">
        <v>0</v>
      </c>
      <c r="I247" s="32"/>
      <c r="J247" s="32" t="n">
        <v>0</v>
      </c>
      <c r="K247" s="32" t="n">
        <v>0</v>
      </c>
      <c r="L247" s="32" t="n">
        <v>2500000</v>
      </c>
      <c r="M247" s="32" t="n">
        <v>0</v>
      </c>
      <c r="N247" s="32" t="n">
        <v>0</v>
      </c>
      <c r="O247" s="32" t="n">
        <v>0</v>
      </c>
      <c r="P247" s="65"/>
      <c r="Q247" s="65"/>
      <c r="R247" s="71"/>
      <c r="S247" s="71"/>
      <c r="T247" s="71"/>
      <c r="U247" s="71"/>
      <c r="V247" s="71"/>
      <c r="W247" s="71"/>
      <c r="X247" s="71"/>
      <c r="Y247" s="71"/>
    </row>
    <row r="248" customFormat="false" ht="93.75" hidden="false" customHeight="false" outlineLevel="0" collapsed="false">
      <c r="A248" s="22"/>
      <c r="B248" s="23"/>
      <c r="C248" s="36"/>
      <c r="D248" s="36"/>
      <c r="E248" s="23"/>
      <c r="F248" s="67" t="s">
        <v>39</v>
      </c>
      <c r="G248" s="72" t="n">
        <f aca="false">SUM(H248:O248)</f>
        <v>0</v>
      </c>
      <c r="H248" s="32" t="n">
        <v>0</v>
      </c>
      <c r="I248" s="32"/>
      <c r="J248" s="32" t="n">
        <v>0</v>
      </c>
      <c r="K248" s="32" t="n">
        <v>0</v>
      </c>
      <c r="L248" s="32" t="n">
        <v>0</v>
      </c>
      <c r="M248" s="32" t="n">
        <v>0</v>
      </c>
      <c r="N248" s="32" t="n">
        <v>0</v>
      </c>
      <c r="O248" s="32" t="n">
        <v>0</v>
      </c>
      <c r="P248" s="65"/>
      <c r="Q248" s="65"/>
      <c r="R248" s="71"/>
      <c r="S248" s="71"/>
      <c r="T248" s="71"/>
      <c r="U248" s="71"/>
      <c r="V248" s="71"/>
      <c r="W248" s="71"/>
      <c r="X248" s="71"/>
      <c r="Y248" s="71"/>
    </row>
    <row r="249" customFormat="false" ht="93.75" hidden="false" customHeight="false" outlineLevel="0" collapsed="false">
      <c r="A249" s="22"/>
      <c r="B249" s="23"/>
      <c r="C249" s="36"/>
      <c r="D249" s="36"/>
      <c r="E249" s="23"/>
      <c r="F249" s="67" t="s">
        <v>32</v>
      </c>
      <c r="G249" s="72" t="n">
        <f aca="false">SUM(H249:O249)</f>
        <v>0</v>
      </c>
      <c r="H249" s="32" t="n">
        <v>0</v>
      </c>
      <c r="I249" s="32"/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65"/>
      <c r="Q249" s="65"/>
      <c r="R249" s="71"/>
      <c r="S249" s="71"/>
      <c r="T249" s="71"/>
      <c r="U249" s="71"/>
      <c r="V249" s="71"/>
      <c r="W249" s="71"/>
      <c r="X249" s="71"/>
      <c r="Y249" s="71"/>
    </row>
    <row r="250" customFormat="false" ht="93.75" hidden="false" customHeight="false" outlineLevel="0" collapsed="false">
      <c r="A250" s="22"/>
      <c r="B250" s="23"/>
      <c r="C250" s="36"/>
      <c r="D250" s="36"/>
      <c r="E250" s="23"/>
      <c r="F250" s="67" t="s">
        <v>113</v>
      </c>
      <c r="G250" s="72" t="n">
        <f aca="false">SUM(H250:O250)</f>
        <v>0</v>
      </c>
      <c r="H250" s="32" t="n">
        <v>0</v>
      </c>
      <c r="I250" s="32"/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65"/>
      <c r="Q250" s="65"/>
      <c r="R250" s="71"/>
      <c r="S250" s="71"/>
      <c r="T250" s="71"/>
      <c r="U250" s="71"/>
      <c r="V250" s="71"/>
      <c r="W250" s="71"/>
      <c r="X250" s="71"/>
      <c r="Y250" s="71"/>
    </row>
    <row r="251" customFormat="false" ht="56.25" hidden="false" customHeight="true" outlineLevel="0" collapsed="false">
      <c r="A251" s="40" t="s">
        <v>50</v>
      </c>
      <c r="B251" s="75" t="s">
        <v>165</v>
      </c>
      <c r="C251" s="75" t="s">
        <v>166</v>
      </c>
      <c r="D251" s="75" t="s">
        <v>167</v>
      </c>
      <c r="E251" s="75" t="s">
        <v>42</v>
      </c>
      <c r="F251" s="52" t="s">
        <v>28</v>
      </c>
      <c r="G251" s="37" t="n">
        <f aca="false">G252+G253+G254</f>
        <v>4899947</v>
      </c>
      <c r="H251" s="37" t="n">
        <f aca="false">H252+H253+H254</f>
        <v>0</v>
      </c>
      <c r="I251" s="37"/>
      <c r="J251" s="37" t="n">
        <f aca="false">J252+J253+J254</f>
        <v>460310</v>
      </c>
      <c r="K251" s="37" t="n">
        <f aca="false">K252+K253+K254</f>
        <v>3759870</v>
      </c>
      <c r="L251" s="37" t="n">
        <f aca="false">L252+L253+L254</f>
        <v>679767</v>
      </c>
      <c r="M251" s="37" t="n">
        <f aca="false">M252+M253+M254</f>
        <v>0</v>
      </c>
      <c r="N251" s="37" t="n">
        <f aca="false">N252+N253+N254</f>
        <v>0</v>
      </c>
      <c r="O251" s="37" t="n">
        <f aca="false">O252+O253+O254</f>
        <v>0</v>
      </c>
      <c r="P251" s="76" t="s">
        <v>168</v>
      </c>
      <c r="Q251" s="76" t="s">
        <v>168</v>
      </c>
      <c r="R251" s="76" t="s">
        <v>168</v>
      </c>
      <c r="S251" s="76" t="s">
        <v>168</v>
      </c>
      <c r="T251" s="76" t="s">
        <v>168</v>
      </c>
      <c r="U251" s="76" t="s">
        <v>168</v>
      </c>
      <c r="V251" s="76" t="s">
        <v>168</v>
      </c>
      <c r="W251" s="76" t="s">
        <v>168</v>
      </c>
      <c r="X251" s="76" t="s">
        <v>168</v>
      </c>
      <c r="Y251" s="76" t="s">
        <v>168</v>
      </c>
    </row>
    <row r="252" customFormat="false" ht="150" hidden="false" customHeight="false" outlineLevel="0" collapsed="false">
      <c r="A252" s="40"/>
      <c r="B252" s="75"/>
      <c r="C252" s="75"/>
      <c r="D252" s="75"/>
      <c r="E252" s="75"/>
      <c r="F252" s="52" t="s">
        <v>30</v>
      </c>
      <c r="G252" s="37" t="n">
        <f aca="false">SUM(H252:O252)</f>
        <v>848574.2</v>
      </c>
      <c r="H252" s="37" t="n">
        <f aca="false">H256+H260</f>
        <v>0</v>
      </c>
      <c r="I252" s="37"/>
      <c r="J252" s="37" t="n">
        <f aca="false">J256+J260</f>
        <v>18412.4</v>
      </c>
      <c r="K252" s="37" t="n">
        <f aca="false">K256+K260</f>
        <v>150394.8</v>
      </c>
      <c r="L252" s="37" t="n">
        <f aca="false">L256+L260</f>
        <v>679767</v>
      </c>
      <c r="M252" s="37" t="n">
        <f aca="false">M256+M260</f>
        <v>0</v>
      </c>
      <c r="N252" s="37" t="n">
        <f aca="false">N256+N260</f>
        <v>0</v>
      </c>
      <c r="O252" s="37" t="n">
        <f aca="false">O256+O260</f>
        <v>0</v>
      </c>
      <c r="P252" s="76"/>
      <c r="Q252" s="76"/>
      <c r="R252" s="76"/>
      <c r="S252" s="76"/>
      <c r="T252" s="76"/>
      <c r="U252" s="76"/>
      <c r="V252" s="76"/>
      <c r="W252" s="76"/>
      <c r="X252" s="76"/>
      <c r="Y252" s="76"/>
    </row>
    <row r="253" customFormat="false" ht="93.75" hidden="false" customHeight="false" outlineLevel="0" collapsed="false">
      <c r="A253" s="40"/>
      <c r="B253" s="75"/>
      <c r="C253" s="75"/>
      <c r="D253" s="75"/>
      <c r="E253" s="75"/>
      <c r="F253" s="52" t="s">
        <v>39</v>
      </c>
      <c r="G253" s="37" t="n">
        <f aca="false">SUM(H253:O253)</f>
        <v>4051372.8</v>
      </c>
      <c r="H253" s="37" t="n">
        <f aca="false">H257+H261</f>
        <v>0</v>
      </c>
      <c r="I253" s="37"/>
      <c r="J253" s="37" t="n">
        <f aca="false">J257+J261</f>
        <v>441897.6</v>
      </c>
      <c r="K253" s="37" t="n">
        <f aca="false">K257+K261</f>
        <v>3609475.2</v>
      </c>
      <c r="L253" s="37" t="n">
        <f aca="false">L257+L261</f>
        <v>0</v>
      </c>
      <c r="M253" s="37" t="n">
        <f aca="false">M257+M261</f>
        <v>0</v>
      </c>
      <c r="N253" s="37" t="n">
        <f aca="false">N257+N261</f>
        <v>0</v>
      </c>
      <c r="O253" s="37" t="n">
        <f aca="false">O257+O261</f>
        <v>0</v>
      </c>
      <c r="P253" s="76"/>
      <c r="Q253" s="76"/>
      <c r="R253" s="76"/>
      <c r="S253" s="76"/>
      <c r="T253" s="76"/>
      <c r="U253" s="76"/>
      <c r="V253" s="76"/>
      <c r="W253" s="76"/>
      <c r="X253" s="76"/>
      <c r="Y253" s="76"/>
    </row>
    <row r="254" customFormat="false" ht="93.75" hidden="false" customHeight="false" outlineLevel="0" collapsed="false">
      <c r="A254" s="40"/>
      <c r="B254" s="75"/>
      <c r="C254" s="75"/>
      <c r="D254" s="75"/>
      <c r="E254" s="75"/>
      <c r="F254" s="52" t="s">
        <v>32</v>
      </c>
      <c r="G254" s="37" t="n">
        <f aca="false">SUM(H254:O254)</f>
        <v>0</v>
      </c>
      <c r="H254" s="37" t="n">
        <f aca="false">H258+H262</f>
        <v>0</v>
      </c>
      <c r="I254" s="37"/>
      <c r="J254" s="37" t="n">
        <f aca="false">J258+J262</f>
        <v>0</v>
      </c>
      <c r="K254" s="37" t="n">
        <f aca="false">K258+K262</f>
        <v>0</v>
      </c>
      <c r="L254" s="37" t="n">
        <f aca="false">L258+L262</f>
        <v>0</v>
      </c>
      <c r="M254" s="37" t="n">
        <f aca="false">M258+M262</f>
        <v>0</v>
      </c>
      <c r="N254" s="37" t="n">
        <f aca="false">N258+N262</f>
        <v>0</v>
      </c>
      <c r="O254" s="37" t="n">
        <f aca="false">O258+O262</f>
        <v>0</v>
      </c>
      <c r="P254" s="76"/>
      <c r="Q254" s="76"/>
      <c r="R254" s="76"/>
      <c r="S254" s="76"/>
      <c r="T254" s="76"/>
      <c r="U254" s="76"/>
      <c r="V254" s="76"/>
      <c r="W254" s="76"/>
      <c r="X254" s="76"/>
      <c r="Y254" s="76"/>
    </row>
    <row r="255" customFormat="false" ht="56.25" hidden="false" customHeight="true" outlineLevel="0" collapsed="false">
      <c r="A255" s="77" t="s">
        <v>52</v>
      </c>
      <c r="B255" s="78" t="s">
        <v>169</v>
      </c>
      <c r="C255" s="78" t="s">
        <v>166</v>
      </c>
      <c r="D255" s="78" t="s">
        <v>167</v>
      </c>
      <c r="E255" s="74" t="s">
        <v>170</v>
      </c>
      <c r="F255" s="67" t="s">
        <v>28</v>
      </c>
      <c r="G255" s="25" t="n">
        <f aca="false">G256+G257+G258</f>
        <v>2859947</v>
      </c>
      <c r="H255" s="25" t="n">
        <f aca="false">H256+H257+H258</f>
        <v>0</v>
      </c>
      <c r="I255" s="25"/>
      <c r="J255" s="25" t="n">
        <f aca="false">J256+J257+J258</f>
        <v>460310</v>
      </c>
      <c r="K255" s="25" t="n">
        <f aca="false">K256+K257+K258</f>
        <v>1719870</v>
      </c>
      <c r="L255" s="25" t="n">
        <f aca="false">L256+L257+L258</f>
        <v>679767</v>
      </c>
      <c r="M255" s="25" t="n">
        <f aca="false">M256+M257+M258</f>
        <v>0</v>
      </c>
      <c r="N255" s="25" t="n">
        <f aca="false">N256+N257+N258</f>
        <v>0</v>
      </c>
      <c r="O255" s="25" t="n">
        <f aca="false">O256+O257+O258</f>
        <v>0</v>
      </c>
      <c r="P255" s="32" t="s">
        <v>171</v>
      </c>
      <c r="Q255" s="32" t="s">
        <v>36</v>
      </c>
      <c r="R255" s="73" t="n">
        <v>100</v>
      </c>
      <c r="S255" s="73"/>
      <c r="T255" s="73" t="n">
        <v>100</v>
      </c>
      <c r="U255" s="73" t="n">
        <v>100</v>
      </c>
      <c r="V255" s="73" t="n">
        <v>100</v>
      </c>
      <c r="W255" s="73"/>
      <c r="X255" s="73"/>
      <c r="Y255" s="73"/>
    </row>
    <row r="256" customFormat="false" ht="150" hidden="false" customHeight="false" outlineLevel="0" collapsed="false">
      <c r="A256" s="77"/>
      <c r="B256" s="78"/>
      <c r="C256" s="78"/>
      <c r="D256" s="78"/>
      <c r="E256" s="74"/>
      <c r="F256" s="67" t="s">
        <v>30</v>
      </c>
      <c r="G256" s="25" t="n">
        <f aca="false">SUM(H256:O256)</f>
        <v>766974.2</v>
      </c>
      <c r="H256" s="32" t="n">
        <v>0</v>
      </c>
      <c r="I256" s="32"/>
      <c r="J256" s="32" t="n">
        <v>18412.4</v>
      </c>
      <c r="K256" s="65" t="n">
        <v>68794.8</v>
      </c>
      <c r="L256" s="32" t="n">
        <v>679767</v>
      </c>
      <c r="M256" s="32" t="n">
        <v>0</v>
      </c>
      <c r="N256" s="32" t="n">
        <v>0</v>
      </c>
      <c r="O256" s="32" t="n">
        <v>0</v>
      </c>
      <c r="P256" s="32"/>
      <c r="Q256" s="32"/>
      <c r="R256" s="73"/>
      <c r="S256" s="73"/>
      <c r="T256" s="73"/>
      <c r="U256" s="73"/>
      <c r="V256" s="73"/>
      <c r="W256" s="73"/>
      <c r="X256" s="73"/>
      <c r="Y256" s="73"/>
    </row>
    <row r="257" customFormat="false" ht="93.75" hidden="false" customHeight="false" outlineLevel="0" collapsed="false">
      <c r="A257" s="77"/>
      <c r="B257" s="78"/>
      <c r="C257" s="78"/>
      <c r="D257" s="78"/>
      <c r="E257" s="74"/>
      <c r="F257" s="67" t="s">
        <v>39</v>
      </c>
      <c r="G257" s="25" t="n">
        <f aca="false">SUM(H257:O257)</f>
        <v>2092972.8</v>
      </c>
      <c r="H257" s="32" t="n">
        <v>0</v>
      </c>
      <c r="I257" s="32"/>
      <c r="J257" s="32" t="n">
        <v>441897.6</v>
      </c>
      <c r="K257" s="65" t="n">
        <v>1651075.2</v>
      </c>
      <c r="L257" s="32"/>
      <c r="M257" s="32" t="n">
        <v>0</v>
      </c>
      <c r="N257" s="32" t="n">
        <v>0</v>
      </c>
      <c r="O257" s="32" t="n">
        <v>0</v>
      </c>
      <c r="P257" s="32"/>
      <c r="Q257" s="32"/>
      <c r="R257" s="73"/>
      <c r="S257" s="73"/>
      <c r="T257" s="73"/>
      <c r="U257" s="73"/>
      <c r="V257" s="73"/>
      <c r="W257" s="73"/>
      <c r="X257" s="73"/>
      <c r="Y257" s="73"/>
    </row>
    <row r="258" customFormat="false" ht="93.75" hidden="false" customHeight="false" outlineLevel="0" collapsed="false">
      <c r="A258" s="77"/>
      <c r="B258" s="78"/>
      <c r="C258" s="78"/>
      <c r="D258" s="78"/>
      <c r="E258" s="74"/>
      <c r="F258" s="67" t="s">
        <v>32</v>
      </c>
      <c r="G258" s="25" t="n">
        <f aca="false">SUM(H258:O258)</f>
        <v>0</v>
      </c>
      <c r="H258" s="32" t="n">
        <v>0</v>
      </c>
      <c r="I258" s="32"/>
      <c r="J258" s="32" t="n">
        <v>0</v>
      </c>
      <c r="K258" s="32" t="n">
        <v>0</v>
      </c>
      <c r="L258" s="32" t="n">
        <v>0</v>
      </c>
      <c r="M258" s="32" t="n">
        <v>0</v>
      </c>
      <c r="N258" s="32" t="n">
        <v>0</v>
      </c>
      <c r="O258" s="32" t="n">
        <v>0</v>
      </c>
      <c r="P258" s="32"/>
      <c r="Q258" s="32"/>
      <c r="R258" s="73"/>
      <c r="S258" s="73"/>
      <c r="T258" s="73"/>
      <c r="U258" s="73"/>
      <c r="V258" s="73"/>
      <c r="W258" s="73"/>
      <c r="X258" s="73"/>
      <c r="Y258" s="73"/>
    </row>
    <row r="259" customFormat="false" ht="56.25" hidden="false" customHeight="true" outlineLevel="0" collapsed="false">
      <c r="A259" s="22" t="s">
        <v>172</v>
      </c>
      <c r="B259" s="74" t="s">
        <v>173</v>
      </c>
      <c r="C259" s="74" t="s">
        <v>166</v>
      </c>
      <c r="D259" s="74" t="s">
        <v>167</v>
      </c>
      <c r="E259" s="74" t="s">
        <v>42</v>
      </c>
      <c r="F259" s="67" t="s">
        <v>28</v>
      </c>
      <c r="G259" s="72" t="n">
        <f aca="false">G260+G261+G262</f>
        <v>2040000</v>
      </c>
      <c r="H259" s="25" t="n">
        <f aca="false">H260+H261+H262</f>
        <v>0</v>
      </c>
      <c r="I259" s="25"/>
      <c r="J259" s="25" t="n">
        <f aca="false">J260+J261+J262</f>
        <v>0</v>
      </c>
      <c r="K259" s="25" t="n">
        <f aca="false">K260+K261+K262</f>
        <v>2040000</v>
      </c>
      <c r="L259" s="25" t="n">
        <f aca="false">L260+L261+L262</f>
        <v>0</v>
      </c>
      <c r="M259" s="25" t="n">
        <f aca="false">M260+M261+M262</f>
        <v>0</v>
      </c>
      <c r="N259" s="25" t="n">
        <f aca="false">N260+N261+N262</f>
        <v>0</v>
      </c>
      <c r="O259" s="25" t="n">
        <f aca="false">O260+O261+O262</f>
        <v>0</v>
      </c>
      <c r="P259" s="32" t="s">
        <v>174</v>
      </c>
      <c r="Q259" s="32" t="s">
        <v>36</v>
      </c>
      <c r="R259" s="73" t="n">
        <v>100</v>
      </c>
      <c r="S259" s="73"/>
      <c r="T259" s="73"/>
      <c r="U259" s="73" t="n">
        <v>100</v>
      </c>
      <c r="V259" s="73"/>
      <c r="W259" s="73"/>
      <c r="X259" s="73"/>
      <c r="Y259" s="73"/>
    </row>
    <row r="260" customFormat="false" ht="150" hidden="false" customHeight="false" outlineLevel="0" collapsed="false">
      <c r="A260" s="22"/>
      <c r="B260" s="74"/>
      <c r="C260" s="74"/>
      <c r="D260" s="74"/>
      <c r="E260" s="74"/>
      <c r="F260" s="67" t="s">
        <v>30</v>
      </c>
      <c r="G260" s="72" t="n">
        <f aca="false">SUM(H260:O260)</f>
        <v>81600</v>
      </c>
      <c r="H260" s="32" t="n">
        <v>0</v>
      </c>
      <c r="I260" s="32"/>
      <c r="J260" s="32" t="n">
        <v>0</v>
      </c>
      <c r="K260" s="65" t="n">
        <v>81600</v>
      </c>
      <c r="L260" s="32" t="n">
        <v>0</v>
      </c>
      <c r="M260" s="32" t="n">
        <v>0</v>
      </c>
      <c r="N260" s="32" t="n">
        <v>0</v>
      </c>
      <c r="O260" s="32" t="n">
        <v>0</v>
      </c>
      <c r="P260" s="32"/>
      <c r="Q260" s="32"/>
      <c r="R260" s="73"/>
      <c r="S260" s="73"/>
      <c r="T260" s="73"/>
      <c r="U260" s="73"/>
      <c r="V260" s="73"/>
      <c r="W260" s="73"/>
      <c r="X260" s="73"/>
      <c r="Y260" s="73"/>
    </row>
    <row r="261" customFormat="false" ht="93.75" hidden="false" customHeight="false" outlineLevel="0" collapsed="false">
      <c r="A261" s="22"/>
      <c r="B261" s="74"/>
      <c r="C261" s="74"/>
      <c r="D261" s="74"/>
      <c r="E261" s="74"/>
      <c r="F261" s="67" t="s">
        <v>39</v>
      </c>
      <c r="G261" s="72" t="n">
        <f aca="false">SUM(H261:O261)</f>
        <v>1958400</v>
      </c>
      <c r="H261" s="32" t="n">
        <v>0</v>
      </c>
      <c r="I261" s="32"/>
      <c r="J261" s="32" t="n">
        <v>0</v>
      </c>
      <c r="K261" s="65" t="n">
        <v>1958400</v>
      </c>
      <c r="L261" s="32" t="n">
        <v>0</v>
      </c>
      <c r="M261" s="32" t="n">
        <v>0</v>
      </c>
      <c r="N261" s="32" t="n">
        <v>0</v>
      </c>
      <c r="O261" s="32" t="n">
        <v>0</v>
      </c>
      <c r="P261" s="32"/>
      <c r="Q261" s="32"/>
      <c r="R261" s="73"/>
      <c r="S261" s="73"/>
      <c r="T261" s="73"/>
      <c r="U261" s="73"/>
      <c r="V261" s="73"/>
      <c r="W261" s="73"/>
      <c r="X261" s="73"/>
      <c r="Y261" s="73"/>
    </row>
    <row r="262" customFormat="false" ht="93.75" hidden="false" customHeight="false" outlineLevel="0" collapsed="false">
      <c r="A262" s="22"/>
      <c r="B262" s="74"/>
      <c r="C262" s="74"/>
      <c r="D262" s="74"/>
      <c r="E262" s="74"/>
      <c r="F262" s="67" t="s">
        <v>32</v>
      </c>
      <c r="G262" s="72" t="n">
        <f aca="false">SUM(H262:O262)</f>
        <v>0</v>
      </c>
      <c r="H262" s="32" t="n">
        <v>0</v>
      </c>
      <c r="I262" s="32"/>
      <c r="J262" s="32" t="n">
        <v>0</v>
      </c>
      <c r="K262" s="32" t="n">
        <v>0</v>
      </c>
      <c r="L262" s="32" t="n">
        <v>0</v>
      </c>
      <c r="M262" s="32" t="n">
        <v>0</v>
      </c>
      <c r="N262" s="32" t="n">
        <v>0</v>
      </c>
      <c r="O262" s="32" t="n">
        <v>0</v>
      </c>
      <c r="P262" s="32"/>
      <c r="Q262" s="32"/>
      <c r="R262" s="73"/>
      <c r="S262" s="73"/>
      <c r="T262" s="73"/>
      <c r="U262" s="73"/>
      <c r="V262" s="73"/>
      <c r="W262" s="73"/>
      <c r="X262" s="73"/>
      <c r="Y262" s="73"/>
    </row>
    <row r="263" customFormat="false" ht="30.75" hidden="false" customHeight="true" outlineLevel="0" collapsed="false">
      <c r="A263" s="79" t="s">
        <v>175</v>
      </c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</row>
    <row r="264" customFormat="false" ht="63.75" hidden="false" customHeight="true" outlineLevel="0" collapsed="false">
      <c r="A264" s="40" t="s">
        <v>57</v>
      </c>
      <c r="B264" s="20" t="s">
        <v>176</v>
      </c>
      <c r="C264" s="21" t="n">
        <v>2021</v>
      </c>
      <c r="D264" s="21" t="n">
        <v>2027</v>
      </c>
      <c r="E264" s="20" t="s">
        <v>59</v>
      </c>
      <c r="F264" s="13" t="s">
        <v>28</v>
      </c>
      <c r="G264" s="19" t="n">
        <f aca="false">SUM(H264:O264)</f>
        <v>22883158.18</v>
      </c>
      <c r="H264" s="19" t="n">
        <f aca="false">H265+H266+H267</f>
        <v>2855255.49</v>
      </c>
      <c r="I264" s="19"/>
      <c r="J264" s="19" t="n">
        <f aca="false">J265+J266+J267</f>
        <v>3745013.96</v>
      </c>
      <c r="K264" s="19" t="n">
        <f aca="false">K265+K266+K267</f>
        <v>3863693.94</v>
      </c>
      <c r="L264" s="19" t="n">
        <f aca="false">L265+L266+L267</f>
        <v>3551062.35</v>
      </c>
      <c r="M264" s="19" t="n">
        <f aca="false">M265+M266+M267</f>
        <v>3014868.44</v>
      </c>
      <c r="N264" s="19" t="n">
        <f aca="false">N265+N266+N267</f>
        <v>3279864</v>
      </c>
      <c r="O264" s="19" t="n">
        <f aca="false">O265+O266+O267</f>
        <v>2573400</v>
      </c>
      <c r="P264" s="20" t="s">
        <v>29</v>
      </c>
      <c r="Q264" s="21" t="s">
        <v>29</v>
      </c>
      <c r="R264" s="21" t="s">
        <v>29</v>
      </c>
      <c r="S264" s="21" t="s">
        <v>29</v>
      </c>
      <c r="T264" s="21" t="s">
        <v>29</v>
      </c>
      <c r="U264" s="21" t="s">
        <v>29</v>
      </c>
      <c r="V264" s="21" t="s">
        <v>29</v>
      </c>
      <c r="W264" s="21" t="s">
        <v>29</v>
      </c>
      <c r="X264" s="21" t="s">
        <v>29</v>
      </c>
      <c r="Y264" s="21" t="s">
        <v>29</v>
      </c>
    </row>
    <row r="265" customFormat="false" ht="158.25" hidden="false" customHeight="true" outlineLevel="0" collapsed="false">
      <c r="A265" s="40"/>
      <c r="B265" s="20"/>
      <c r="C265" s="21"/>
      <c r="D265" s="21"/>
      <c r="E265" s="20"/>
      <c r="F265" s="33" t="s">
        <v>30</v>
      </c>
      <c r="G265" s="19" t="n">
        <f aca="false">SUM(H265:O265)</f>
        <v>22883158.18</v>
      </c>
      <c r="H265" s="19" t="n">
        <f aca="false">H269</f>
        <v>2855255.49</v>
      </c>
      <c r="I265" s="19"/>
      <c r="J265" s="19" t="n">
        <f aca="false">J269</f>
        <v>3745013.96</v>
      </c>
      <c r="K265" s="19" t="n">
        <f aca="false">K269</f>
        <v>3863693.94</v>
      </c>
      <c r="L265" s="19" t="n">
        <f aca="false">L269</f>
        <v>3551062.35</v>
      </c>
      <c r="M265" s="19" t="n">
        <f aca="false">M269</f>
        <v>3014868.44</v>
      </c>
      <c r="N265" s="19" t="n">
        <f aca="false">N269</f>
        <v>3279864</v>
      </c>
      <c r="O265" s="19" t="n">
        <f aca="false">O269</f>
        <v>2573400</v>
      </c>
      <c r="P265" s="20"/>
      <c r="Q265" s="21"/>
      <c r="R265" s="21"/>
      <c r="S265" s="21"/>
      <c r="T265" s="21"/>
      <c r="U265" s="21"/>
      <c r="V265" s="21"/>
      <c r="W265" s="21"/>
      <c r="X265" s="21"/>
      <c r="Y265" s="21"/>
    </row>
    <row r="266" customFormat="false" ht="104.25" hidden="false" customHeight="true" outlineLevel="0" collapsed="false">
      <c r="A266" s="40"/>
      <c r="B266" s="20"/>
      <c r="C266" s="21"/>
      <c r="D266" s="21"/>
      <c r="E266" s="20"/>
      <c r="F266" s="33" t="s">
        <v>39</v>
      </c>
      <c r="G266" s="19" t="n">
        <f aca="false">SUM(H266:O266)</f>
        <v>0</v>
      </c>
      <c r="H266" s="19" t="n">
        <f aca="false">H270</f>
        <v>0</v>
      </c>
      <c r="I266" s="19"/>
      <c r="J266" s="19" t="n">
        <f aca="false">J270</f>
        <v>0</v>
      </c>
      <c r="K266" s="19" t="n">
        <f aca="false">K270</f>
        <v>0</v>
      </c>
      <c r="L266" s="19" t="n">
        <f aca="false">L270</f>
        <v>0</v>
      </c>
      <c r="M266" s="19" t="n">
        <f aca="false">M270</f>
        <v>0</v>
      </c>
      <c r="N266" s="19" t="n">
        <f aca="false">N270</f>
        <v>0</v>
      </c>
      <c r="O266" s="19" t="n">
        <f aca="false">O270</f>
        <v>0</v>
      </c>
      <c r="P266" s="20"/>
      <c r="Q266" s="21"/>
      <c r="R266" s="21"/>
      <c r="S266" s="21"/>
      <c r="T266" s="21"/>
      <c r="U266" s="21"/>
      <c r="V266" s="21"/>
      <c r="W266" s="21"/>
      <c r="X266" s="21"/>
      <c r="Y266" s="21"/>
    </row>
    <row r="267" customFormat="false" ht="108.75" hidden="false" customHeight="true" outlineLevel="0" collapsed="false">
      <c r="A267" s="40"/>
      <c r="B267" s="20"/>
      <c r="C267" s="21"/>
      <c r="D267" s="21"/>
      <c r="E267" s="20"/>
      <c r="F267" s="33" t="s">
        <v>32</v>
      </c>
      <c r="G267" s="19" t="n">
        <f aca="false">SUM(H267:O267)</f>
        <v>0</v>
      </c>
      <c r="H267" s="19" t="n">
        <f aca="false">H271</f>
        <v>0</v>
      </c>
      <c r="I267" s="19"/>
      <c r="J267" s="19" t="n">
        <f aca="false">J271</f>
        <v>0</v>
      </c>
      <c r="K267" s="19" t="n">
        <f aca="false">K271</f>
        <v>0</v>
      </c>
      <c r="L267" s="19" t="n">
        <f aca="false">L271</f>
        <v>0</v>
      </c>
      <c r="M267" s="19" t="n">
        <f aca="false">M271</f>
        <v>0</v>
      </c>
      <c r="N267" s="19" t="n">
        <f aca="false">N271</f>
        <v>0</v>
      </c>
      <c r="O267" s="19" t="n">
        <f aca="false">O271</f>
        <v>0</v>
      </c>
      <c r="P267" s="20"/>
      <c r="Q267" s="21"/>
      <c r="R267" s="21"/>
      <c r="S267" s="21"/>
      <c r="T267" s="21"/>
      <c r="U267" s="21"/>
      <c r="V267" s="21"/>
      <c r="W267" s="21"/>
      <c r="X267" s="21"/>
      <c r="Y267" s="21"/>
    </row>
    <row r="268" customFormat="false" ht="77.25" hidden="false" customHeight="true" outlineLevel="0" collapsed="false">
      <c r="A268" s="80" t="s">
        <v>61</v>
      </c>
      <c r="B268" s="81" t="s">
        <v>177</v>
      </c>
      <c r="C268" s="82" t="n">
        <v>2021</v>
      </c>
      <c r="D268" s="82" t="n">
        <v>2027</v>
      </c>
      <c r="E268" s="81" t="s">
        <v>59</v>
      </c>
      <c r="F268" s="24" t="s">
        <v>28</v>
      </c>
      <c r="G268" s="57" t="n">
        <f aca="false">SUM(H268:O268)</f>
        <v>22883158.18</v>
      </c>
      <c r="H268" s="57" t="n">
        <f aca="false">H269+H270+H271</f>
        <v>2855255.49</v>
      </c>
      <c r="I268" s="57"/>
      <c r="J268" s="57" t="n">
        <f aca="false">J269+J270+J271</f>
        <v>3745013.96</v>
      </c>
      <c r="K268" s="57" t="n">
        <f aca="false">K269+K270+K271</f>
        <v>3863693.94</v>
      </c>
      <c r="L268" s="57" t="n">
        <f aca="false">L269+L270+L271</f>
        <v>3551062.35</v>
      </c>
      <c r="M268" s="57" t="n">
        <f aca="false">M269+M270+M271</f>
        <v>3014868.44</v>
      </c>
      <c r="N268" s="57" t="n">
        <f aca="false">N269+N270+N271</f>
        <v>3279864</v>
      </c>
      <c r="O268" s="57" t="n">
        <f aca="false">O269+O270+O271</f>
        <v>2573400</v>
      </c>
      <c r="P268" s="81" t="s">
        <v>178</v>
      </c>
      <c r="Q268" s="81" t="s">
        <v>36</v>
      </c>
      <c r="R268" s="82"/>
      <c r="S268" s="82" t="n">
        <v>100</v>
      </c>
      <c r="T268" s="82" t="n">
        <v>100</v>
      </c>
      <c r="U268" s="82" t="n">
        <v>100</v>
      </c>
      <c r="V268" s="82" t="n">
        <v>100</v>
      </c>
      <c r="W268" s="82" t="n">
        <v>100</v>
      </c>
      <c r="X268" s="82" t="n">
        <v>100</v>
      </c>
      <c r="Y268" s="82" t="n">
        <v>100</v>
      </c>
    </row>
    <row r="269" customFormat="false" ht="159.75" hidden="false" customHeight="true" outlineLevel="0" collapsed="false">
      <c r="A269" s="80"/>
      <c r="B269" s="81"/>
      <c r="C269" s="82"/>
      <c r="D269" s="82"/>
      <c r="E269" s="81"/>
      <c r="F269" s="39" t="s">
        <v>30</v>
      </c>
      <c r="G269" s="57" t="n">
        <f aca="false">SUM(H269:O269)</f>
        <v>22883158.18</v>
      </c>
      <c r="H269" s="83" t="n">
        <v>2855255.49</v>
      </c>
      <c r="I269" s="59"/>
      <c r="J269" s="59" t="n">
        <v>3745013.96</v>
      </c>
      <c r="K269" s="83" t="n">
        <v>3863693.94</v>
      </c>
      <c r="L269" s="59" t="n">
        <v>3551062.35</v>
      </c>
      <c r="M269" s="59" t="n">
        <v>3014868.44</v>
      </c>
      <c r="N269" s="59" t="n">
        <v>3279864</v>
      </c>
      <c r="O269" s="59" t="n">
        <v>2573400</v>
      </c>
      <c r="P269" s="81"/>
      <c r="Q269" s="81"/>
      <c r="R269" s="82"/>
      <c r="S269" s="82"/>
      <c r="T269" s="82"/>
      <c r="U269" s="82"/>
      <c r="V269" s="82"/>
      <c r="W269" s="82"/>
      <c r="X269" s="82"/>
      <c r="Y269" s="82"/>
    </row>
    <row r="270" customFormat="false" ht="103.5" hidden="false" customHeight="true" outlineLevel="0" collapsed="false">
      <c r="A270" s="80"/>
      <c r="B270" s="81"/>
      <c r="C270" s="82"/>
      <c r="D270" s="82"/>
      <c r="E270" s="81"/>
      <c r="F270" s="39" t="s">
        <v>39</v>
      </c>
      <c r="G270" s="57" t="n">
        <f aca="false">SUM(H270:O270)</f>
        <v>0</v>
      </c>
      <c r="H270" s="84" t="n">
        <v>0</v>
      </c>
      <c r="I270" s="84"/>
      <c r="J270" s="84" t="n">
        <v>0</v>
      </c>
      <c r="K270" s="84" t="n">
        <v>0</v>
      </c>
      <c r="L270" s="84" t="n">
        <v>0</v>
      </c>
      <c r="M270" s="84" t="n">
        <v>0</v>
      </c>
      <c r="N270" s="84" t="n">
        <v>0</v>
      </c>
      <c r="O270" s="84" t="n">
        <v>0</v>
      </c>
      <c r="P270" s="81"/>
      <c r="Q270" s="81"/>
      <c r="R270" s="82"/>
      <c r="S270" s="82"/>
      <c r="T270" s="82"/>
      <c r="U270" s="82"/>
      <c r="V270" s="82"/>
      <c r="W270" s="82"/>
      <c r="X270" s="82"/>
      <c r="Y270" s="82"/>
    </row>
    <row r="271" customFormat="false" ht="102" hidden="false" customHeight="true" outlineLevel="0" collapsed="false">
      <c r="A271" s="80"/>
      <c r="B271" s="81"/>
      <c r="C271" s="82"/>
      <c r="D271" s="82"/>
      <c r="E271" s="81"/>
      <c r="F271" s="85" t="s">
        <v>32</v>
      </c>
      <c r="G271" s="86" t="n">
        <f aca="false">SUM(H271:O271)</f>
        <v>0</v>
      </c>
      <c r="H271" s="84" t="n">
        <v>0</v>
      </c>
      <c r="I271" s="84"/>
      <c r="J271" s="84" t="n">
        <v>0</v>
      </c>
      <c r="K271" s="84" t="n">
        <v>0</v>
      </c>
      <c r="L271" s="84" t="n">
        <v>0</v>
      </c>
      <c r="M271" s="84" t="n">
        <v>0</v>
      </c>
      <c r="N271" s="84" t="n">
        <v>0</v>
      </c>
      <c r="O271" s="84" t="n">
        <v>0</v>
      </c>
      <c r="P271" s="81"/>
      <c r="Q271" s="81"/>
      <c r="R271" s="82"/>
      <c r="S271" s="82"/>
      <c r="T271" s="82"/>
      <c r="U271" s="82"/>
      <c r="V271" s="82"/>
      <c r="W271" s="82"/>
      <c r="X271" s="82"/>
      <c r="Y271" s="82"/>
    </row>
    <row r="272" customFormat="false" ht="29.25" hidden="false" customHeight="true" outlineLevel="0" collapsed="false">
      <c r="A272" s="79" t="s">
        <v>179</v>
      </c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</row>
    <row r="273" customFormat="false" ht="56.25" hidden="false" customHeight="true" outlineLevel="0" collapsed="false">
      <c r="A273" s="40" t="s">
        <v>180</v>
      </c>
      <c r="B273" s="20" t="s">
        <v>181</v>
      </c>
      <c r="C273" s="21" t="n">
        <v>2021</v>
      </c>
      <c r="D273" s="21" t="n">
        <v>2027</v>
      </c>
      <c r="E273" s="20" t="s">
        <v>59</v>
      </c>
      <c r="F273" s="13" t="s">
        <v>28</v>
      </c>
      <c r="G273" s="43" t="n">
        <f aca="false">G274+G275+G276</f>
        <v>7143648.4</v>
      </c>
      <c r="H273" s="87" t="n">
        <f aca="false">H274+H275+H276</f>
        <v>2227881.98</v>
      </c>
      <c r="I273" s="87"/>
      <c r="J273" s="87" t="n">
        <f aca="false">J274+J275+J276</f>
        <v>0</v>
      </c>
      <c r="K273" s="87" t="n">
        <f aca="false">K274+K275+K276</f>
        <v>4715966.42</v>
      </c>
      <c r="L273" s="87" t="n">
        <f aca="false">L274+L275+L276</f>
        <v>199800</v>
      </c>
      <c r="M273" s="87" t="n">
        <f aca="false">M274+M275+M276</f>
        <v>0</v>
      </c>
      <c r="N273" s="87" t="n">
        <f aca="false">N274+N275+N276</f>
        <v>0</v>
      </c>
      <c r="O273" s="87" t="n">
        <f aca="false">O274+O275+O276</f>
        <v>0</v>
      </c>
      <c r="P273" s="20" t="s">
        <v>29</v>
      </c>
      <c r="Q273" s="20" t="s">
        <v>29</v>
      </c>
      <c r="R273" s="21" t="s">
        <v>29</v>
      </c>
      <c r="S273" s="21" t="s">
        <v>29</v>
      </c>
      <c r="T273" s="21" t="s">
        <v>29</v>
      </c>
      <c r="U273" s="21" t="s">
        <v>29</v>
      </c>
      <c r="V273" s="21" t="s">
        <v>29</v>
      </c>
      <c r="W273" s="21" t="s">
        <v>29</v>
      </c>
      <c r="X273" s="21" t="s">
        <v>29</v>
      </c>
      <c r="Y273" s="21" t="s">
        <v>29</v>
      </c>
    </row>
    <row r="274" customFormat="false" ht="150" hidden="false" customHeight="false" outlineLevel="0" collapsed="false">
      <c r="A274" s="40"/>
      <c r="B274" s="20"/>
      <c r="C274" s="21"/>
      <c r="D274" s="21"/>
      <c r="E274" s="20"/>
      <c r="F274" s="33" t="s">
        <v>30</v>
      </c>
      <c r="G274" s="19" t="n">
        <f aca="false">SUM(H274:O274)</f>
        <v>629218.66</v>
      </c>
      <c r="H274" s="88" t="n">
        <f aca="false">H278+H282+H286+H290</f>
        <v>240780</v>
      </c>
      <c r="I274" s="88"/>
      <c r="J274" s="88" t="n">
        <f aca="false">J278+J282+J286+J290</f>
        <v>0</v>
      </c>
      <c r="K274" s="88" t="n">
        <f aca="false">K278+K282+K286+K290</f>
        <v>188638.66</v>
      </c>
      <c r="L274" s="88" t="n">
        <f aca="false">L278+L282+L286+L290</f>
        <v>199800</v>
      </c>
      <c r="M274" s="88" t="n">
        <f aca="false">M278+M282+M286+M290</f>
        <v>0</v>
      </c>
      <c r="N274" s="88" t="n">
        <f aca="false">N278+N282+N286+N290</f>
        <v>0</v>
      </c>
      <c r="O274" s="88" t="n">
        <f aca="false">O278+O282+O286+O290</f>
        <v>0</v>
      </c>
      <c r="P274" s="20"/>
      <c r="Q274" s="20"/>
      <c r="R274" s="21"/>
      <c r="S274" s="21"/>
      <c r="T274" s="21"/>
      <c r="U274" s="21"/>
      <c r="V274" s="21"/>
      <c r="W274" s="21"/>
      <c r="X274" s="21"/>
      <c r="Y274" s="21"/>
    </row>
    <row r="275" customFormat="false" ht="102" hidden="false" customHeight="true" outlineLevel="0" collapsed="false">
      <c r="A275" s="40"/>
      <c r="B275" s="20"/>
      <c r="C275" s="21"/>
      <c r="D275" s="21"/>
      <c r="E275" s="20"/>
      <c r="F275" s="33" t="s">
        <v>39</v>
      </c>
      <c r="G275" s="19" t="n">
        <f aca="false">SUM(H275:O275)</f>
        <v>6514429.74</v>
      </c>
      <c r="H275" s="88" t="n">
        <f aca="false">H279+H283+H287+H291</f>
        <v>1987101.98</v>
      </c>
      <c r="I275" s="88"/>
      <c r="J275" s="88" t="n">
        <f aca="false">J279+J283+J287+J291</f>
        <v>0</v>
      </c>
      <c r="K275" s="88" t="n">
        <f aca="false">K279+K283+K287+K291</f>
        <v>4527327.76</v>
      </c>
      <c r="L275" s="88" t="n">
        <f aca="false">L279+L283+L287+L291</f>
        <v>0</v>
      </c>
      <c r="M275" s="88" t="n">
        <f aca="false">M279+M283+M287+M291</f>
        <v>0</v>
      </c>
      <c r="N275" s="88" t="n">
        <f aca="false">N279+N283+N287+N291</f>
        <v>0</v>
      </c>
      <c r="O275" s="88" t="n">
        <f aca="false">O279+O283+O287+O291</f>
        <v>0</v>
      </c>
      <c r="P275" s="20"/>
      <c r="Q275" s="20"/>
      <c r="R275" s="21"/>
      <c r="S275" s="21"/>
      <c r="T275" s="21"/>
      <c r="U275" s="21"/>
      <c r="V275" s="21"/>
      <c r="W275" s="21"/>
      <c r="X275" s="21"/>
      <c r="Y275" s="21"/>
    </row>
    <row r="276" customFormat="false" ht="93.75" hidden="false" customHeight="false" outlineLevel="0" collapsed="false">
      <c r="A276" s="40"/>
      <c r="B276" s="20"/>
      <c r="C276" s="21"/>
      <c r="D276" s="21"/>
      <c r="E276" s="20"/>
      <c r="F276" s="33" t="s">
        <v>32</v>
      </c>
      <c r="G276" s="19" t="n">
        <f aca="false">SUM(H276:O276)</f>
        <v>0</v>
      </c>
      <c r="H276" s="88" t="n">
        <f aca="false">H280+H284+H288+H292</f>
        <v>0</v>
      </c>
      <c r="I276" s="88"/>
      <c r="J276" s="88" t="n">
        <f aca="false">J280+J284+J288+J292</f>
        <v>0</v>
      </c>
      <c r="K276" s="88" t="n">
        <f aca="false">K280+K284+K288+K292</f>
        <v>0</v>
      </c>
      <c r="L276" s="88" t="n">
        <f aca="false">L280+L284+L288+L292</f>
        <v>0</v>
      </c>
      <c r="M276" s="88" t="n">
        <f aca="false">M280+M284+M288+M292</f>
        <v>0</v>
      </c>
      <c r="N276" s="88" t="n">
        <f aca="false">N280+N284+N288+N292</f>
        <v>0</v>
      </c>
      <c r="O276" s="88" t="n">
        <f aca="false">O280+O284+O288+O292</f>
        <v>0</v>
      </c>
      <c r="P276" s="20"/>
      <c r="Q276" s="20"/>
      <c r="R276" s="21"/>
      <c r="S276" s="21"/>
      <c r="T276" s="21"/>
      <c r="U276" s="21"/>
      <c r="V276" s="21"/>
      <c r="W276" s="21"/>
      <c r="X276" s="21"/>
      <c r="Y276" s="21"/>
    </row>
    <row r="277" customFormat="false" ht="56.25" hidden="false" customHeight="true" outlineLevel="0" collapsed="false">
      <c r="A277" s="22" t="s">
        <v>182</v>
      </c>
      <c r="B277" s="23" t="s">
        <v>183</v>
      </c>
      <c r="C277" s="36" t="n">
        <v>2021</v>
      </c>
      <c r="D277" s="36" t="n">
        <v>2027</v>
      </c>
      <c r="E277" s="23" t="s">
        <v>59</v>
      </c>
      <c r="F277" s="24" t="s">
        <v>28</v>
      </c>
      <c r="G277" s="57" t="n">
        <f aca="false">G278+G279+G280</f>
        <v>2227881.98</v>
      </c>
      <c r="H277" s="86" t="n">
        <f aca="false">H278+H279+H280</f>
        <v>2227881.98</v>
      </c>
      <c r="I277" s="86"/>
      <c r="J277" s="86" t="n">
        <f aca="false">J278+J279+J280</f>
        <v>0</v>
      </c>
      <c r="K277" s="86" t="n">
        <f aca="false">K278+K279+K280</f>
        <v>0</v>
      </c>
      <c r="L277" s="86" t="n">
        <f aca="false">L278+L279+L280</f>
        <v>0</v>
      </c>
      <c r="M277" s="86" t="n">
        <f aca="false">M278+M279+M280</f>
        <v>0</v>
      </c>
      <c r="N277" s="86" t="n">
        <f aca="false">N278+N279+N280</f>
        <v>0</v>
      </c>
      <c r="O277" s="86" t="n">
        <f aca="false">O278+O279+O280</f>
        <v>0</v>
      </c>
      <c r="P277" s="26" t="s">
        <v>184</v>
      </c>
      <c r="Q277" s="23" t="s">
        <v>36</v>
      </c>
      <c r="R277" s="36" t="s">
        <v>185</v>
      </c>
      <c r="S277" s="36" t="s">
        <v>185</v>
      </c>
      <c r="T277" s="36"/>
      <c r="U277" s="36"/>
      <c r="V277" s="36"/>
      <c r="W277" s="36"/>
      <c r="X277" s="36"/>
      <c r="Y277" s="36"/>
    </row>
    <row r="278" customFormat="false" ht="150" hidden="false" customHeight="false" outlineLevel="0" collapsed="false">
      <c r="A278" s="22"/>
      <c r="B278" s="23"/>
      <c r="C278" s="36"/>
      <c r="D278" s="36"/>
      <c r="E278" s="23"/>
      <c r="F278" s="39" t="s">
        <v>30</v>
      </c>
      <c r="G278" s="57" t="n">
        <f aca="false">SUM(H278:O278)</f>
        <v>240780</v>
      </c>
      <c r="H278" s="89" t="n">
        <v>240780</v>
      </c>
      <c r="I278" s="84"/>
      <c r="J278" s="84" t="n">
        <v>0</v>
      </c>
      <c r="K278" s="84" t="n">
        <v>0</v>
      </c>
      <c r="L278" s="84" t="n">
        <v>0</v>
      </c>
      <c r="M278" s="84" t="n">
        <v>0</v>
      </c>
      <c r="N278" s="84" t="n">
        <v>0</v>
      </c>
      <c r="O278" s="84" t="n">
        <v>0</v>
      </c>
      <c r="P278" s="26"/>
      <c r="Q278" s="23"/>
      <c r="R278" s="36"/>
      <c r="S278" s="36"/>
      <c r="T278" s="36"/>
      <c r="U278" s="36"/>
      <c r="V278" s="36"/>
      <c r="W278" s="36"/>
      <c r="X278" s="36"/>
      <c r="Y278" s="36"/>
    </row>
    <row r="279" customFormat="false" ht="102" hidden="false" customHeight="true" outlineLevel="0" collapsed="false">
      <c r="A279" s="22"/>
      <c r="B279" s="23"/>
      <c r="C279" s="36"/>
      <c r="D279" s="36"/>
      <c r="E279" s="23"/>
      <c r="F279" s="39" t="s">
        <v>39</v>
      </c>
      <c r="G279" s="57" t="n">
        <f aca="false">SUM(H279:O279)</f>
        <v>1987101.98</v>
      </c>
      <c r="H279" s="89" t="n">
        <v>1987101.98</v>
      </c>
      <c r="I279" s="84"/>
      <c r="J279" s="84" t="n">
        <v>0</v>
      </c>
      <c r="K279" s="84" t="n">
        <v>0</v>
      </c>
      <c r="L279" s="84" t="n">
        <v>0</v>
      </c>
      <c r="M279" s="84" t="n">
        <v>0</v>
      </c>
      <c r="N279" s="84" t="n">
        <v>0</v>
      </c>
      <c r="O279" s="84" t="n">
        <v>0</v>
      </c>
      <c r="P279" s="26"/>
      <c r="Q279" s="23"/>
      <c r="R279" s="36"/>
      <c r="S279" s="36"/>
      <c r="T279" s="36"/>
      <c r="U279" s="36"/>
      <c r="V279" s="36"/>
      <c r="W279" s="36"/>
      <c r="X279" s="36"/>
      <c r="Y279" s="36"/>
    </row>
    <row r="280" customFormat="false" ht="102" hidden="false" customHeight="true" outlineLevel="0" collapsed="false">
      <c r="A280" s="22"/>
      <c r="B280" s="23"/>
      <c r="C280" s="36"/>
      <c r="D280" s="36"/>
      <c r="E280" s="23"/>
      <c r="F280" s="39" t="s">
        <v>32</v>
      </c>
      <c r="G280" s="57" t="n">
        <f aca="false">SUM(H280:O280)</f>
        <v>0</v>
      </c>
      <c r="H280" s="84" t="n">
        <v>0</v>
      </c>
      <c r="I280" s="84"/>
      <c r="J280" s="84" t="n">
        <v>0</v>
      </c>
      <c r="K280" s="84" t="n">
        <v>0</v>
      </c>
      <c r="L280" s="84" t="n">
        <v>0</v>
      </c>
      <c r="M280" s="84" t="n">
        <v>0</v>
      </c>
      <c r="N280" s="84" t="n">
        <v>0</v>
      </c>
      <c r="O280" s="84" t="n">
        <v>0</v>
      </c>
      <c r="P280" s="26"/>
      <c r="Q280" s="23"/>
      <c r="R280" s="36"/>
      <c r="S280" s="36"/>
      <c r="T280" s="36"/>
      <c r="U280" s="36"/>
      <c r="V280" s="36"/>
      <c r="W280" s="36"/>
      <c r="X280" s="36"/>
      <c r="Y280" s="36"/>
    </row>
    <row r="281" customFormat="false" ht="56.25" hidden="false" customHeight="true" outlineLevel="0" collapsed="false">
      <c r="A281" s="22" t="s">
        <v>186</v>
      </c>
      <c r="B281" s="23" t="s">
        <v>187</v>
      </c>
      <c r="C281" s="36" t="n">
        <v>2021</v>
      </c>
      <c r="D281" s="36" t="n">
        <v>2027</v>
      </c>
      <c r="E281" s="23" t="s">
        <v>59</v>
      </c>
      <c r="F281" s="24" t="s">
        <v>28</v>
      </c>
      <c r="G281" s="57" t="n">
        <f aca="false">G282+G283+G284</f>
        <v>0</v>
      </c>
      <c r="H281" s="86" t="n">
        <f aca="false">H282+H283+H284</f>
        <v>0</v>
      </c>
      <c r="I281" s="86"/>
      <c r="J281" s="86" t="n">
        <f aca="false">J282+J283+J284</f>
        <v>0</v>
      </c>
      <c r="K281" s="86" t="n">
        <f aca="false">K282+K283+K284</f>
        <v>0</v>
      </c>
      <c r="L281" s="86" t="n">
        <f aca="false">L282+L283+L284</f>
        <v>0</v>
      </c>
      <c r="M281" s="86" t="n">
        <f aca="false">M282+M283+M284</f>
        <v>0</v>
      </c>
      <c r="N281" s="86" t="n">
        <f aca="false">N282+N283+N284</f>
        <v>0</v>
      </c>
      <c r="O281" s="86" t="n">
        <f aca="false">O282+O283+O284</f>
        <v>0</v>
      </c>
      <c r="P281" s="26" t="s">
        <v>184</v>
      </c>
      <c r="Q281" s="23" t="s">
        <v>36</v>
      </c>
      <c r="R281" s="23" t="s">
        <v>185</v>
      </c>
      <c r="S281" s="23" t="s">
        <v>185</v>
      </c>
      <c r="T281" s="23"/>
      <c r="U281" s="23"/>
      <c r="V281" s="23"/>
      <c r="W281" s="23"/>
      <c r="X281" s="23"/>
      <c r="Y281" s="23"/>
    </row>
    <row r="282" customFormat="false" ht="150" hidden="false" customHeight="false" outlineLevel="0" collapsed="false">
      <c r="A282" s="22"/>
      <c r="B282" s="23"/>
      <c r="C282" s="36"/>
      <c r="D282" s="36"/>
      <c r="E282" s="23"/>
      <c r="F282" s="39" t="s">
        <v>30</v>
      </c>
      <c r="G282" s="57" t="n">
        <f aca="false">SUM(H282:O282)</f>
        <v>0</v>
      </c>
      <c r="H282" s="89" t="n">
        <v>0</v>
      </c>
      <c r="I282" s="84"/>
      <c r="J282" s="84" t="n">
        <v>0</v>
      </c>
      <c r="K282" s="90" t="n">
        <v>0</v>
      </c>
      <c r="L282" s="84" t="n">
        <v>0</v>
      </c>
      <c r="M282" s="84" t="n">
        <v>0</v>
      </c>
      <c r="N282" s="84" t="n">
        <v>0</v>
      </c>
      <c r="O282" s="84" t="n">
        <v>0</v>
      </c>
      <c r="P282" s="26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02" hidden="false" customHeight="true" outlineLevel="0" collapsed="false">
      <c r="A283" s="22"/>
      <c r="B283" s="23"/>
      <c r="C283" s="36"/>
      <c r="D283" s="36"/>
      <c r="E283" s="23"/>
      <c r="F283" s="39" t="s">
        <v>39</v>
      </c>
      <c r="G283" s="57" t="n">
        <f aca="false">SUM(H283:O283)</f>
        <v>0</v>
      </c>
      <c r="H283" s="84" t="n">
        <v>0</v>
      </c>
      <c r="I283" s="84"/>
      <c r="J283" s="84" t="n">
        <v>0</v>
      </c>
      <c r="K283" s="84" t="n">
        <v>0</v>
      </c>
      <c r="L283" s="84" t="n">
        <v>0</v>
      </c>
      <c r="M283" s="84" t="n">
        <v>0</v>
      </c>
      <c r="N283" s="84" t="n">
        <v>0</v>
      </c>
      <c r="O283" s="84" t="n">
        <v>0</v>
      </c>
      <c r="P283" s="26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02" hidden="false" customHeight="true" outlineLevel="0" collapsed="false">
      <c r="A284" s="22"/>
      <c r="B284" s="23"/>
      <c r="C284" s="36"/>
      <c r="D284" s="36"/>
      <c r="E284" s="23"/>
      <c r="F284" s="39" t="s">
        <v>32</v>
      </c>
      <c r="G284" s="57" t="n">
        <f aca="false">SUM(H284:O284)</f>
        <v>0</v>
      </c>
      <c r="H284" s="84" t="n">
        <v>0</v>
      </c>
      <c r="I284" s="84"/>
      <c r="J284" s="84" t="n">
        <v>0</v>
      </c>
      <c r="K284" s="84" t="n">
        <v>0</v>
      </c>
      <c r="L284" s="84" t="n">
        <v>0</v>
      </c>
      <c r="M284" s="84" t="n">
        <v>0</v>
      </c>
      <c r="N284" s="84" t="n">
        <v>0</v>
      </c>
      <c r="O284" s="84" t="n">
        <v>0</v>
      </c>
      <c r="P284" s="26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56.25" hidden="false" customHeight="true" outlineLevel="0" collapsed="false">
      <c r="A285" s="22" t="s">
        <v>188</v>
      </c>
      <c r="B285" s="23" t="s">
        <v>189</v>
      </c>
      <c r="C285" s="36" t="n">
        <v>2021</v>
      </c>
      <c r="D285" s="36" t="n">
        <v>2027</v>
      </c>
      <c r="E285" s="23" t="s">
        <v>59</v>
      </c>
      <c r="F285" s="24" t="s">
        <v>28</v>
      </c>
      <c r="G285" s="57" t="n">
        <f aca="false">G286+G287+G288</f>
        <v>4715966.42</v>
      </c>
      <c r="H285" s="86" t="n">
        <f aca="false">H286+H287+H288</f>
        <v>0</v>
      </c>
      <c r="I285" s="86"/>
      <c r="J285" s="86" t="n">
        <f aca="false">J286+J287+J288</f>
        <v>0</v>
      </c>
      <c r="K285" s="86" t="n">
        <f aca="false">K286+K287+K288</f>
        <v>4715966.42</v>
      </c>
      <c r="L285" s="86" t="n">
        <f aca="false">L286+L287+L288</f>
        <v>0</v>
      </c>
      <c r="M285" s="86" t="n">
        <f aca="false">M286+M287+M288</f>
        <v>0</v>
      </c>
      <c r="N285" s="86" t="n">
        <f aca="false">N286+N287+N288</f>
        <v>0</v>
      </c>
      <c r="O285" s="86" t="n">
        <f aca="false">O286+O287+O288</f>
        <v>0</v>
      </c>
      <c r="P285" s="26" t="s">
        <v>184</v>
      </c>
      <c r="Q285" s="23" t="s">
        <v>36</v>
      </c>
      <c r="R285" s="23" t="s">
        <v>190</v>
      </c>
      <c r="S285" s="23"/>
      <c r="T285" s="23"/>
      <c r="U285" s="23" t="s">
        <v>190</v>
      </c>
      <c r="V285" s="23"/>
      <c r="W285" s="23"/>
      <c r="X285" s="23"/>
      <c r="Y285" s="23"/>
    </row>
    <row r="286" customFormat="false" ht="150" hidden="false" customHeight="false" outlineLevel="0" collapsed="false">
      <c r="A286" s="22"/>
      <c r="B286" s="23"/>
      <c r="C286" s="36"/>
      <c r="D286" s="36"/>
      <c r="E286" s="23"/>
      <c r="F286" s="39" t="s">
        <v>30</v>
      </c>
      <c r="G286" s="57" t="n">
        <f aca="false">SUM(H286:O286)</f>
        <v>188638.66</v>
      </c>
      <c r="H286" s="84" t="n">
        <v>0</v>
      </c>
      <c r="I286" s="84"/>
      <c r="J286" s="84" t="n">
        <v>0</v>
      </c>
      <c r="K286" s="89" t="n">
        <v>188638.66</v>
      </c>
      <c r="L286" s="84" t="n">
        <v>0</v>
      </c>
      <c r="M286" s="84" t="n">
        <v>0</v>
      </c>
      <c r="N286" s="84" t="n">
        <v>0</v>
      </c>
      <c r="O286" s="84" t="n">
        <v>0</v>
      </c>
      <c r="P286" s="26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93.75" hidden="false" customHeight="false" outlineLevel="0" collapsed="false">
      <c r="A287" s="22"/>
      <c r="B287" s="23"/>
      <c r="C287" s="36"/>
      <c r="D287" s="36"/>
      <c r="E287" s="23"/>
      <c r="F287" s="39" t="s">
        <v>39</v>
      </c>
      <c r="G287" s="57" t="n">
        <f aca="false">SUM(H287:O287)</f>
        <v>4527327.76</v>
      </c>
      <c r="H287" s="84" t="n">
        <v>0</v>
      </c>
      <c r="I287" s="84"/>
      <c r="J287" s="84" t="n">
        <v>0</v>
      </c>
      <c r="K287" s="89" t="n">
        <v>4527327.76</v>
      </c>
      <c r="L287" s="84" t="n">
        <v>0</v>
      </c>
      <c r="M287" s="84" t="n">
        <v>0</v>
      </c>
      <c r="N287" s="84" t="n">
        <v>0</v>
      </c>
      <c r="O287" s="84" t="n">
        <v>0</v>
      </c>
      <c r="P287" s="26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93.75" hidden="false" customHeight="false" outlineLevel="0" collapsed="false">
      <c r="A288" s="22"/>
      <c r="B288" s="23"/>
      <c r="C288" s="36"/>
      <c r="D288" s="36"/>
      <c r="E288" s="23"/>
      <c r="F288" s="39" t="s">
        <v>32</v>
      </c>
      <c r="G288" s="57" t="n">
        <f aca="false">SUM(H288:O288)</f>
        <v>0</v>
      </c>
      <c r="H288" s="84" t="n">
        <v>0</v>
      </c>
      <c r="I288" s="84"/>
      <c r="J288" s="84" t="n">
        <v>0</v>
      </c>
      <c r="K288" s="84" t="n">
        <v>0</v>
      </c>
      <c r="L288" s="84" t="n">
        <v>0</v>
      </c>
      <c r="M288" s="84" t="n">
        <v>0</v>
      </c>
      <c r="N288" s="84" t="n">
        <v>0</v>
      </c>
      <c r="O288" s="84" t="n">
        <v>0</v>
      </c>
      <c r="P288" s="26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56.25" hidden="false" customHeight="true" outlineLevel="0" collapsed="false">
      <c r="A289" s="22" t="s">
        <v>191</v>
      </c>
      <c r="B289" s="23" t="s">
        <v>192</v>
      </c>
      <c r="C289" s="36" t="n">
        <v>2021</v>
      </c>
      <c r="D289" s="36" t="n">
        <v>2027</v>
      </c>
      <c r="E289" s="23" t="s">
        <v>59</v>
      </c>
      <c r="F289" s="24" t="s">
        <v>28</v>
      </c>
      <c r="G289" s="57" t="n">
        <f aca="false">G290+G291+G292</f>
        <v>199800</v>
      </c>
      <c r="H289" s="86" t="n">
        <f aca="false">H290+H291+H292</f>
        <v>0</v>
      </c>
      <c r="I289" s="86" t="n">
        <f aca="false">I290+I291+I292</f>
        <v>0</v>
      </c>
      <c r="J289" s="86" t="n">
        <f aca="false">J290+J291+J292</f>
        <v>0</v>
      </c>
      <c r="K289" s="86" t="n">
        <f aca="false">K290+K291+K292</f>
        <v>0</v>
      </c>
      <c r="L289" s="86" t="n">
        <f aca="false">L290+L291+L292</f>
        <v>199800</v>
      </c>
      <c r="M289" s="86" t="n">
        <f aca="false">M290+M291+M292</f>
        <v>0</v>
      </c>
      <c r="N289" s="86" t="n">
        <f aca="false">N290+N291+N292</f>
        <v>0</v>
      </c>
      <c r="O289" s="86" t="n">
        <f aca="false">O290+O291+O292</f>
        <v>0</v>
      </c>
      <c r="P289" s="26" t="s">
        <v>193</v>
      </c>
      <c r="Q289" s="23" t="s">
        <v>123</v>
      </c>
      <c r="R289" s="23" t="n">
        <v>1</v>
      </c>
      <c r="S289" s="23"/>
      <c r="T289" s="23"/>
      <c r="U289" s="23"/>
      <c r="V289" s="23" t="n">
        <v>1</v>
      </c>
      <c r="W289" s="23"/>
      <c r="X289" s="23"/>
      <c r="Y289" s="23"/>
    </row>
    <row r="290" customFormat="false" ht="150" hidden="false" customHeight="false" outlineLevel="0" collapsed="false">
      <c r="A290" s="22"/>
      <c r="B290" s="23"/>
      <c r="C290" s="36"/>
      <c r="D290" s="36"/>
      <c r="E290" s="23"/>
      <c r="F290" s="39" t="s">
        <v>30</v>
      </c>
      <c r="G290" s="57" t="n">
        <f aca="false">SUM(H290:O290)</f>
        <v>199800</v>
      </c>
      <c r="H290" s="84" t="n">
        <v>0</v>
      </c>
      <c r="I290" s="84"/>
      <c r="J290" s="84" t="n">
        <v>0</v>
      </c>
      <c r="K290" s="84" t="n">
        <v>0</v>
      </c>
      <c r="L290" s="84" t="n">
        <v>199800</v>
      </c>
      <c r="M290" s="84" t="n">
        <v>0</v>
      </c>
      <c r="N290" s="84" t="n">
        <v>0</v>
      </c>
      <c r="O290" s="84" t="n">
        <v>0</v>
      </c>
      <c r="P290" s="26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93.75" hidden="false" customHeight="false" outlineLevel="0" collapsed="false">
      <c r="A291" s="22"/>
      <c r="B291" s="23"/>
      <c r="C291" s="36"/>
      <c r="D291" s="36"/>
      <c r="E291" s="23"/>
      <c r="F291" s="39" t="s">
        <v>39</v>
      </c>
      <c r="G291" s="57" t="n">
        <f aca="false">SUM(H291:O291)</f>
        <v>0</v>
      </c>
      <c r="H291" s="84" t="n">
        <v>0</v>
      </c>
      <c r="I291" s="84"/>
      <c r="J291" s="84" t="n">
        <v>0</v>
      </c>
      <c r="K291" s="84" t="n">
        <v>0</v>
      </c>
      <c r="L291" s="84" t="n">
        <v>0</v>
      </c>
      <c r="M291" s="84" t="n">
        <v>0</v>
      </c>
      <c r="N291" s="84" t="n">
        <v>0</v>
      </c>
      <c r="O291" s="84" t="n">
        <v>0</v>
      </c>
      <c r="P291" s="26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93.75" hidden="false" customHeight="false" outlineLevel="0" collapsed="false">
      <c r="A292" s="22"/>
      <c r="B292" s="23"/>
      <c r="C292" s="36"/>
      <c r="D292" s="36"/>
      <c r="E292" s="23"/>
      <c r="F292" s="39" t="s">
        <v>32</v>
      </c>
      <c r="G292" s="57" t="n">
        <f aca="false">SUM(H292:O292)</f>
        <v>0</v>
      </c>
      <c r="H292" s="84" t="n">
        <v>0</v>
      </c>
      <c r="I292" s="84"/>
      <c r="J292" s="84" t="n">
        <v>0</v>
      </c>
      <c r="K292" s="84" t="n">
        <v>0</v>
      </c>
      <c r="L292" s="84" t="n">
        <v>0</v>
      </c>
      <c r="M292" s="84" t="n">
        <v>0</v>
      </c>
      <c r="N292" s="84" t="n">
        <v>0</v>
      </c>
      <c r="O292" s="84" t="n">
        <v>0</v>
      </c>
      <c r="P292" s="26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75" hidden="false" customHeight="true" outlineLevel="0" collapsed="false">
      <c r="A293" s="20" t="s">
        <v>194</v>
      </c>
      <c r="B293" s="20"/>
      <c r="C293" s="20"/>
      <c r="D293" s="20"/>
      <c r="E293" s="20"/>
      <c r="F293" s="50" t="s">
        <v>28</v>
      </c>
      <c r="G293" s="91" t="n">
        <f aca="false">SUM(H293:O293)</f>
        <v>71781241.51</v>
      </c>
      <c r="H293" s="91" t="n">
        <f aca="false">H294+H295+H296+H297</f>
        <v>11395100.09</v>
      </c>
      <c r="I293" s="91"/>
      <c r="J293" s="91" t="n">
        <f aca="false">J294+J295+J296+J297</f>
        <v>12364471.32</v>
      </c>
      <c r="K293" s="91" t="n">
        <f aca="false">K294+K295+K296+K297</f>
        <v>31288268.77</v>
      </c>
      <c r="L293" s="91" t="n">
        <f aca="false">L294+L295+L296+L297</f>
        <v>7411191.63</v>
      </c>
      <c r="M293" s="91" t="n">
        <f aca="false">M294+M295+M296+M297</f>
        <v>3214868.44</v>
      </c>
      <c r="N293" s="91" t="n">
        <f aca="false">N294+N295+N296+N297</f>
        <v>3533941.26</v>
      </c>
      <c r="O293" s="91" t="n">
        <f aca="false">O294+O295+O296+O297</f>
        <v>2573400</v>
      </c>
      <c r="P293" s="20" t="s">
        <v>29</v>
      </c>
      <c r="Q293" s="20" t="s">
        <v>29</v>
      </c>
      <c r="R293" s="21" t="s">
        <v>29</v>
      </c>
      <c r="S293" s="21" t="s">
        <v>29</v>
      </c>
      <c r="T293" s="21" t="s">
        <v>29</v>
      </c>
      <c r="U293" s="21" t="s">
        <v>29</v>
      </c>
      <c r="V293" s="21" t="s">
        <v>29</v>
      </c>
      <c r="W293" s="21" t="s">
        <v>29</v>
      </c>
      <c r="X293" s="21" t="s">
        <v>29</v>
      </c>
      <c r="Y293" s="21" t="s">
        <v>29</v>
      </c>
    </row>
    <row r="294" customFormat="false" ht="157.5" hidden="false" customHeight="true" outlineLevel="0" collapsed="false">
      <c r="A294" s="20"/>
      <c r="B294" s="20"/>
      <c r="C294" s="20"/>
      <c r="D294" s="20"/>
      <c r="E294" s="20"/>
      <c r="F294" s="52" t="s">
        <v>30</v>
      </c>
      <c r="G294" s="91" t="n">
        <f aca="false">SUM(H294:O294)</f>
        <v>51984239.2</v>
      </c>
      <c r="H294" s="91" t="n">
        <f aca="false">H77+H119+H252+H265+H274</f>
        <v>7548974.35</v>
      </c>
      <c r="I294" s="91"/>
      <c r="J294" s="91" t="n">
        <f aca="false">J77+J119+J252+J265+J274</f>
        <v>11360361.72</v>
      </c>
      <c r="K294" s="91" t="n">
        <f aca="false">K77+K119+K252+K265+K274</f>
        <v>16341501.8</v>
      </c>
      <c r="L294" s="91" t="n">
        <f aca="false">L77+L119+L252+L265+L274</f>
        <v>7411191.63</v>
      </c>
      <c r="M294" s="91" t="n">
        <f aca="false">M77+M119+M252+M265+M274</f>
        <v>3214868.44</v>
      </c>
      <c r="N294" s="91" t="n">
        <f aca="false">N77+N119+N252+N265+N274</f>
        <v>3533941.26</v>
      </c>
      <c r="O294" s="91" t="n">
        <f aca="false">O77+O119+O252+O265+O274</f>
        <v>2573400</v>
      </c>
      <c r="P294" s="20"/>
      <c r="Q294" s="20"/>
      <c r="R294" s="21"/>
      <c r="S294" s="21"/>
      <c r="T294" s="21"/>
      <c r="U294" s="21"/>
      <c r="V294" s="21"/>
      <c r="W294" s="21"/>
      <c r="X294" s="21"/>
      <c r="Y294" s="21"/>
    </row>
    <row r="295" customFormat="false" ht="106.5" hidden="false" customHeight="true" outlineLevel="0" collapsed="false">
      <c r="A295" s="20"/>
      <c r="B295" s="20"/>
      <c r="C295" s="20"/>
      <c r="D295" s="20"/>
      <c r="E295" s="20"/>
      <c r="F295" s="52" t="s">
        <v>39</v>
      </c>
      <c r="G295" s="91" t="n">
        <f aca="false">SUM(H295:O295)</f>
        <v>18912920.13</v>
      </c>
      <c r="H295" s="91" t="n">
        <f aca="false">H78+H120+H253+H266+H275</f>
        <v>3392021.29</v>
      </c>
      <c r="I295" s="91"/>
      <c r="J295" s="91" t="n">
        <f aca="false">J78+J120+J253+J266+J275</f>
        <v>817654.18</v>
      </c>
      <c r="K295" s="91" t="n">
        <f aca="false">K78+K120+K253+K266+K275</f>
        <v>14703244.66</v>
      </c>
      <c r="L295" s="91" t="n">
        <f aca="false">L78+L120+L253+L266+L275</f>
        <v>0</v>
      </c>
      <c r="M295" s="91" t="n">
        <f aca="false">M78+M120+M253+M266+M275</f>
        <v>0</v>
      </c>
      <c r="N295" s="91" t="n">
        <f aca="false">N78+N120+N253+N266+N275</f>
        <v>0</v>
      </c>
      <c r="O295" s="91" t="n">
        <f aca="false">O78+O120+O253+O266+O275</f>
        <v>0</v>
      </c>
      <c r="P295" s="20"/>
      <c r="Q295" s="20"/>
      <c r="R295" s="21"/>
      <c r="S295" s="21"/>
      <c r="T295" s="21"/>
      <c r="U295" s="21"/>
      <c r="V295" s="21"/>
      <c r="W295" s="21"/>
      <c r="X295" s="21"/>
      <c r="Y295" s="21"/>
    </row>
    <row r="296" customFormat="false" ht="102" hidden="false" customHeight="true" outlineLevel="0" collapsed="false">
      <c r="A296" s="20"/>
      <c r="B296" s="20"/>
      <c r="C296" s="20"/>
      <c r="D296" s="20"/>
      <c r="E296" s="20"/>
      <c r="F296" s="92" t="s">
        <v>32</v>
      </c>
      <c r="G296" s="93" t="n">
        <f aca="false">SUM(H296:O296)</f>
        <v>632082.18</v>
      </c>
      <c r="H296" s="91" t="n">
        <f aca="false">H79+H121+H254+H267+H276</f>
        <v>203104.45</v>
      </c>
      <c r="I296" s="91"/>
      <c r="J296" s="91" t="n">
        <f aca="false">J79+J121+J254+J267+J276</f>
        <v>186455.42</v>
      </c>
      <c r="K296" s="91" t="n">
        <f aca="false">K79+K121+K254+K267+K276</f>
        <v>242522.31</v>
      </c>
      <c r="L296" s="91" t="n">
        <f aca="false">L79+L121+L254+L267+L276</f>
        <v>0</v>
      </c>
      <c r="M296" s="91" t="n">
        <f aca="false">M79+M121+M254+M267+M276</f>
        <v>0</v>
      </c>
      <c r="N296" s="91" t="n">
        <f aca="false">N79+N121+N254+N267+N276</f>
        <v>0</v>
      </c>
      <c r="O296" s="91" t="n">
        <f aca="false">O79+O121+O254+O267+O276</f>
        <v>0</v>
      </c>
      <c r="P296" s="20"/>
      <c r="Q296" s="20"/>
      <c r="R296" s="21"/>
      <c r="S296" s="21"/>
      <c r="T296" s="21"/>
      <c r="U296" s="21"/>
      <c r="V296" s="21"/>
      <c r="W296" s="21"/>
      <c r="X296" s="21"/>
      <c r="Y296" s="21"/>
    </row>
    <row r="297" customFormat="false" ht="102" hidden="false" customHeight="true" outlineLevel="0" collapsed="false">
      <c r="A297" s="20"/>
      <c r="B297" s="20"/>
      <c r="C297" s="20"/>
      <c r="D297" s="20"/>
      <c r="E297" s="20"/>
      <c r="F297" s="13" t="s">
        <v>195</v>
      </c>
      <c r="G297" s="93" t="n">
        <f aca="false">SUM(H297:O297)</f>
        <v>252000</v>
      </c>
      <c r="H297" s="53" t="n">
        <f aca="false">H122</f>
        <v>251000</v>
      </c>
      <c r="I297" s="53"/>
      <c r="J297" s="53" t="n">
        <f aca="false">J122</f>
        <v>0</v>
      </c>
      <c r="K297" s="53" t="n">
        <f aca="false">K122</f>
        <v>1000</v>
      </c>
      <c r="L297" s="53" t="n">
        <f aca="false">L122</f>
        <v>0</v>
      </c>
      <c r="M297" s="53" t="n">
        <f aca="false">M122</f>
        <v>0</v>
      </c>
      <c r="N297" s="53" t="n">
        <f aca="false">N122</f>
        <v>0</v>
      </c>
      <c r="O297" s="53" t="n">
        <f aca="false">O122</f>
        <v>0</v>
      </c>
      <c r="P297" s="20"/>
      <c r="Q297" s="20"/>
      <c r="R297" s="21"/>
      <c r="S297" s="21"/>
      <c r="T297" s="21"/>
      <c r="U297" s="21"/>
      <c r="V297" s="21"/>
      <c r="W297" s="21"/>
      <c r="X297" s="21"/>
      <c r="Y297" s="21"/>
    </row>
    <row r="298" customFormat="false" ht="27" hidden="false" customHeight="true" outlineLevel="0" collapsed="false">
      <c r="A298" s="13" t="s">
        <v>196</v>
      </c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</row>
    <row r="299" customFormat="false" ht="24" hidden="false" customHeight="true" outlineLevel="0" collapsed="false">
      <c r="A299" s="13" t="s">
        <v>197</v>
      </c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</row>
    <row r="300" customFormat="false" ht="75" hidden="false" customHeight="true" outlineLevel="0" collapsed="false">
      <c r="A300" s="15" t="s">
        <v>25</v>
      </c>
      <c r="B300" s="18" t="s">
        <v>198</v>
      </c>
      <c r="C300" s="17" t="n">
        <v>2021</v>
      </c>
      <c r="D300" s="17" t="n">
        <v>2027</v>
      </c>
      <c r="E300" s="18" t="s">
        <v>42</v>
      </c>
      <c r="F300" s="13" t="s">
        <v>28</v>
      </c>
      <c r="G300" s="19" t="n">
        <f aca="false">SUM(H300:O300)</f>
        <v>0</v>
      </c>
      <c r="H300" s="19" t="n">
        <f aca="false">H301+H302+H303</f>
        <v>0</v>
      </c>
      <c r="I300" s="19"/>
      <c r="J300" s="19" t="n">
        <f aca="false">J301+J302+J303</f>
        <v>0</v>
      </c>
      <c r="K300" s="19" t="n">
        <f aca="false">K301+K302+K303</f>
        <v>0</v>
      </c>
      <c r="L300" s="19" t="n">
        <f aca="false">L301+L302+L303</f>
        <v>0</v>
      </c>
      <c r="M300" s="19" t="n">
        <f aca="false">M301+M302+M303</f>
        <v>0</v>
      </c>
      <c r="N300" s="19" t="n">
        <f aca="false">N301+N302+N303</f>
        <v>0</v>
      </c>
      <c r="O300" s="19" t="n">
        <f aca="false">O301+O302+O303</f>
        <v>0</v>
      </c>
      <c r="P300" s="20" t="s">
        <v>29</v>
      </c>
      <c r="Q300" s="20" t="s">
        <v>29</v>
      </c>
      <c r="R300" s="21" t="s">
        <v>29</v>
      </c>
      <c r="S300" s="21" t="s">
        <v>29</v>
      </c>
      <c r="T300" s="21" t="s">
        <v>29</v>
      </c>
      <c r="U300" s="21" t="s">
        <v>29</v>
      </c>
      <c r="V300" s="21" t="s">
        <v>29</v>
      </c>
      <c r="W300" s="21" t="s">
        <v>29</v>
      </c>
      <c r="X300" s="21" t="s">
        <v>29</v>
      </c>
      <c r="Y300" s="21" t="s">
        <v>29</v>
      </c>
    </row>
    <row r="301" customFormat="false" ht="157.5" hidden="false" customHeight="true" outlineLevel="0" collapsed="false">
      <c r="A301" s="15"/>
      <c r="B301" s="18"/>
      <c r="C301" s="17"/>
      <c r="D301" s="17"/>
      <c r="E301" s="18"/>
      <c r="F301" s="33" t="s">
        <v>30</v>
      </c>
      <c r="G301" s="19" t="n">
        <f aca="false">SUM(H301:O301)</f>
        <v>0</v>
      </c>
      <c r="H301" s="19" t="n">
        <f aca="false">H305</f>
        <v>0</v>
      </c>
      <c r="I301" s="19"/>
      <c r="J301" s="19" t="n">
        <f aca="false">J305</f>
        <v>0</v>
      </c>
      <c r="K301" s="19" t="n">
        <f aca="false">K305</f>
        <v>0</v>
      </c>
      <c r="L301" s="19" t="n">
        <f aca="false">L305</f>
        <v>0</v>
      </c>
      <c r="M301" s="19" t="n">
        <f aca="false">M305</f>
        <v>0</v>
      </c>
      <c r="N301" s="19" t="n">
        <f aca="false">N305</f>
        <v>0</v>
      </c>
      <c r="O301" s="19" t="n">
        <f aca="false">O305</f>
        <v>0</v>
      </c>
      <c r="P301" s="20"/>
      <c r="Q301" s="20"/>
      <c r="R301" s="21"/>
      <c r="S301" s="21"/>
      <c r="T301" s="21"/>
      <c r="U301" s="21"/>
      <c r="V301" s="21"/>
      <c r="W301" s="21"/>
      <c r="X301" s="21"/>
      <c r="Y301" s="21"/>
    </row>
    <row r="302" customFormat="false" ht="112.5" hidden="false" customHeight="true" outlineLevel="0" collapsed="false">
      <c r="A302" s="15"/>
      <c r="B302" s="18"/>
      <c r="C302" s="17"/>
      <c r="D302" s="17"/>
      <c r="E302" s="18"/>
      <c r="F302" s="33" t="s">
        <v>39</v>
      </c>
      <c r="G302" s="19" t="n">
        <f aca="false">SUM(H302:O302)</f>
        <v>0</v>
      </c>
      <c r="H302" s="19" t="n">
        <f aca="false">H306</f>
        <v>0</v>
      </c>
      <c r="I302" s="19"/>
      <c r="J302" s="19" t="n">
        <f aca="false">J306</f>
        <v>0</v>
      </c>
      <c r="K302" s="19" t="n">
        <f aca="false">K306</f>
        <v>0</v>
      </c>
      <c r="L302" s="19" t="n">
        <f aca="false">L306</f>
        <v>0</v>
      </c>
      <c r="M302" s="19" t="n">
        <f aca="false">M306</f>
        <v>0</v>
      </c>
      <c r="N302" s="19" t="n">
        <f aca="false">N306</f>
        <v>0</v>
      </c>
      <c r="O302" s="19" t="n">
        <f aca="false">O306</f>
        <v>0</v>
      </c>
      <c r="P302" s="20"/>
      <c r="Q302" s="20"/>
      <c r="R302" s="21"/>
      <c r="S302" s="21"/>
      <c r="T302" s="21"/>
      <c r="U302" s="21"/>
      <c r="V302" s="21"/>
      <c r="W302" s="21"/>
      <c r="X302" s="21"/>
      <c r="Y302" s="21"/>
    </row>
    <row r="303" customFormat="false" ht="105" hidden="false" customHeight="true" outlineLevel="0" collapsed="false">
      <c r="A303" s="15"/>
      <c r="B303" s="18"/>
      <c r="C303" s="17"/>
      <c r="D303" s="17"/>
      <c r="E303" s="18"/>
      <c r="F303" s="94" t="s">
        <v>32</v>
      </c>
      <c r="G303" s="19" t="n">
        <f aca="false">SUM(H303:O303)</f>
        <v>0</v>
      </c>
      <c r="H303" s="19" t="n">
        <f aca="false">H307</f>
        <v>0</v>
      </c>
      <c r="I303" s="19"/>
      <c r="J303" s="19" t="n">
        <f aca="false">J307</f>
        <v>0</v>
      </c>
      <c r="K303" s="19" t="n">
        <f aca="false">K307</f>
        <v>0</v>
      </c>
      <c r="L303" s="19" t="n">
        <f aca="false">L307</f>
        <v>0</v>
      </c>
      <c r="M303" s="19" t="n">
        <f aca="false">M307</f>
        <v>0</v>
      </c>
      <c r="N303" s="19" t="n">
        <f aca="false">N307</f>
        <v>0</v>
      </c>
      <c r="O303" s="19" t="n">
        <f aca="false">O307</f>
        <v>0</v>
      </c>
      <c r="P303" s="20"/>
      <c r="Q303" s="20"/>
      <c r="R303" s="21"/>
      <c r="S303" s="21"/>
      <c r="T303" s="21"/>
      <c r="U303" s="21"/>
      <c r="V303" s="21"/>
      <c r="W303" s="21"/>
      <c r="X303" s="21"/>
      <c r="Y303" s="21"/>
    </row>
    <row r="304" customFormat="false" ht="56.25" hidden="false" customHeight="true" outlineLevel="0" collapsed="false">
      <c r="A304" s="22" t="s">
        <v>33</v>
      </c>
      <c r="B304" s="23" t="s">
        <v>199</v>
      </c>
      <c r="C304" s="23" t="n">
        <v>2021</v>
      </c>
      <c r="D304" s="23" t="n">
        <v>2027</v>
      </c>
      <c r="E304" s="81" t="s">
        <v>42</v>
      </c>
      <c r="F304" s="24" t="s">
        <v>28</v>
      </c>
      <c r="G304" s="25" t="n">
        <f aca="false">SUM(H304:O304)</f>
        <v>0</v>
      </c>
      <c r="H304" s="25" t="n">
        <f aca="false">H305+H306+H307</f>
        <v>0</v>
      </c>
      <c r="I304" s="25"/>
      <c r="J304" s="25" t="n">
        <f aca="false">J305+J306+J307</f>
        <v>0</v>
      </c>
      <c r="K304" s="25" t="n">
        <f aca="false">K305+K306+K307</f>
        <v>0</v>
      </c>
      <c r="L304" s="25" t="n">
        <f aca="false">L305+L306+L307</f>
        <v>0</v>
      </c>
      <c r="M304" s="25" t="n">
        <f aca="false">M305+M306+M307</f>
        <v>0</v>
      </c>
      <c r="N304" s="25" t="n">
        <f aca="false">N305+N306+N307</f>
        <v>0</v>
      </c>
      <c r="O304" s="25" t="n">
        <f aca="false">O305+O306+O307</f>
        <v>0</v>
      </c>
      <c r="P304" s="70" t="s">
        <v>200</v>
      </c>
      <c r="Q304" s="70" t="s">
        <v>80</v>
      </c>
      <c r="R304" s="70"/>
      <c r="S304" s="70" t="n">
        <v>1400</v>
      </c>
      <c r="T304" s="70" t="n">
        <v>1380</v>
      </c>
      <c r="U304" s="70" t="n">
        <v>1360</v>
      </c>
      <c r="V304" s="95" t="n">
        <v>1340</v>
      </c>
      <c r="W304" s="95" t="n">
        <v>1320</v>
      </c>
      <c r="X304" s="95" t="n">
        <v>1300</v>
      </c>
      <c r="Y304" s="96" t="n">
        <v>1280</v>
      </c>
    </row>
    <row r="305" customFormat="false" ht="150" hidden="false" customHeight="false" outlineLevel="0" collapsed="false">
      <c r="A305" s="22"/>
      <c r="B305" s="23"/>
      <c r="C305" s="23"/>
      <c r="D305" s="23"/>
      <c r="E305" s="81"/>
      <c r="F305" s="39" t="s">
        <v>30</v>
      </c>
      <c r="G305" s="25" t="n">
        <f aca="false">SUM(H305:O305)</f>
        <v>0</v>
      </c>
      <c r="H305" s="29" t="n">
        <v>0</v>
      </c>
      <c r="I305" s="29"/>
      <c r="J305" s="29" t="n">
        <v>0</v>
      </c>
      <c r="K305" s="29" t="n">
        <v>0</v>
      </c>
      <c r="L305" s="32" t="n">
        <v>0</v>
      </c>
      <c r="M305" s="32" t="n">
        <v>0</v>
      </c>
      <c r="N305" s="32" t="n">
        <v>0</v>
      </c>
      <c r="O305" s="32" t="n">
        <v>0</v>
      </c>
      <c r="P305" s="70"/>
      <c r="Q305" s="70"/>
      <c r="R305" s="70"/>
      <c r="S305" s="70"/>
      <c r="T305" s="70"/>
      <c r="U305" s="70"/>
      <c r="V305" s="95"/>
      <c r="W305" s="95"/>
      <c r="X305" s="95"/>
      <c r="Y305" s="96"/>
    </row>
    <row r="306" customFormat="false" ht="93.75" hidden="false" customHeight="false" outlineLevel="0" collapsed="false">
      <c r="A306" s="22"/>
      <c r="B306" s="23"/>
      <c r="C306" s="23"/>
      <c r="D306" s="23"/>
      <c r="E306" s="81"/>
      <c r="F306" s="39" t="s">
        <v>39</v>
      </c>
      <c r="G306" s="25" t="n">
        <f aca="false">SUM(H306:O306)</f>
        <v>0</v>
      </c>
      <c r="H306" s="29" t="n">
        <v>0</v>
      </c>
      <c r="I306" s="29"/>
      <c r="J306" s="29" t="n">
        <v>0</v>
      </c>
      <c r="K306" s="29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70"/>
      <c r="Q306" s="70"/>
      <c r="R306" s="70"/>
      <c r="S306" s="70"/>
      <c r="T306" s="70"/>
      <c r="U306" s="70"/>
      <c r="V306" s="95"/>
      <c r="W306" s="95"/>
      <c r="X306" s="95"/>
      <c r="Y306" s="96"/>
    </row>
    <row r="307" customFormat="false" ht="93.75" hidden="false" customHeight="false" outlineLevel="0" collapsed="false">
      <c r="A307" s="22"/>
      <c r="B307" s="23"/>
      <c r="C307" s="23"/>
      <c r="D307" s="23"/>
      <c r="E307" s="81"/>
      <c r="F307" s="85" t="s">
        <v>32</v>
      </c>
      <c r="G307" s="25" t="n">
        <f aca="false">SUM(H307:O307)</f>
        <v>0</v>
      </c>
      <c r="H307" s="29" t="n">
        <v>0</v>
      </c>
      <c r="I307" s="29"/>
      <c r="J307" s="29" t="n">
        <v>0</v>
      </c>
      <c r="K307" s="29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70"/>
      <c r="Q307" s="70"/>
      <c r="R307" s="70"/>
      <c r="S307" s="70"/>
      <c r="T307" s="70"/>
      <c r="U307" s="70"/>
      <c r="V307" s="95"/>
      <c r="W307" s="95"/>
      <c r="X307" s="95"/>
      <c r="Y307" s="96"/>
    </row>
    <row r="308" customFormat="false" ht="29.25" hidden="false" customHeight="true" outlineLevel="0" collapsed="false">
      <c r="A308" s="97" t="s">
        <v>201</v>
      </c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</row>
    <row r="309" customFormat="false" ht="56.25" hidden="false" customHeight="true" outlineLevel="0" collapsed="false">
      <c r="A309" s="40" t="s">
        <v>57</v>
      </c>
      <c r="B309" s="20" t="s">
        <v>202</v>
      </c>
      <c r="C309" s="21" t="n">
        <v>2021</v>
      </c>
      <c r="D309" s="21" t="n">
        <v>2027</v>
      </c>
      <c r="E309" s="20" t="s">
        <v>42</v>
      </c>
      <c r="F309" s="13" t="s">
        <v>28</v>
      </c>
      <c r="G309" s="43" t="n">
        <f aca="false">SUM(H309:O309)</f>
        <v>4793407.23</v>
      </c>
      <c r="H309" s="43" t="n">
        <f aca="false">H310+H311+H312+H313</f>
        <v>954292.73</v>
      </c>
      <c r="I309" s="43"/>
      <c r="J309" s="43" t="n">
        <f aca="false">J310+J311+J312+J313</f>
        <v>1724656</v>
      </c>
      <c r="K309" s="43" t="n">
        <f aca="false">K310+K311+K312+K313</f>
        <v>1419458.5</v>
      </c>
      <c r="L309" s="43" t="n">
        <f aca="false">L310+L311+L312+L313</f>
        <v>300000</v>
      </c>
      <c r="M309" s="43" t="n">
        <f aca="false">M310+M311+M312+M313</f>
        <v>200000</v>
      </c>
      <c r="N309" s="43" t="n">
        <f aca="false">N310+N311+N312+N313</f>
        <v>100000</v>
      </c>
      <c r="O309" s="43" t="n">
        <f aca="false">O310+O311+O312+O313</f>
        <v>95000</v>
      </c>
      <c r="P309" s="20" t="s">
        <v>29</v>
      </c>
      <c r="Q309" s="21" t="s">
        <v>29</v>
      </c>
      <c r="R309" s="20" t="s">
        <v>29</v>
      </c>
      <c r="S309" s="20" t="s">
        <v>29</v>
      </c>
      <c r="T309" s="21" t="s">
        <v>29</v>
      </c>
      <c r="U309" s="21" t="s">
        <v>29</v>
      </c>
      <c r="V309" s="21" t="s">
        <v>29</v>
      </c>
      <c r="W309" s="21" t="s">
        <v>29</v>
      </c>
      <c r="X309" s="21" t="s">
        <v>29</v>
      </c>
      <c r="Y309" s="21" t="s">
        <v>29</v>
      </c>
    </row>
    <row r="310" customFormat="false" ht="150" hidden="false" customHeight="false" outlineLevel="0" collapsed="false">
      <c r="A310" s="40"/>
      <c r="B310" s="20"/>
      <c r="C310" s="21"/>
      <c r="D310" s="21"/>
      <c r="E310" s="20"/>
      <c r="F310" s="33" t="s">
        <v>30</v>
      </c>
      <c r="G310" s="43" t="n">
        <f aca="false">SUM(H310:O310)</f>
        <v>2112407.23</v>
      </c>
      <c r="H310" s="19" t="n">
        <f aca="false">H315+H319+H323+H327+H331+H336+H340+H344+H348+H352+H356</f>
        <v>468292.73</v>
      </c>
      <c r="I310" s="19"/>
      <c r="J310" s="19" t="n">
        <f aca="false">J315+J319+J323+J327+J331+J336+J340+J344+J348+J352+J356</f>
        <v>154656</v>
      </c>
      <c r="K310" s="19" t="n">
        <f aca="false">K315+K319+K323+K327+K331+K336+K340+K344+K348+K352+K356</f>
        <v>794458.5</v>
      </c>
      <c r="L310" s="19" t="n">
        <f aca="false">L315+L319+L323+L327+L331+L336+L340+L344+L348+L352+L356</f>
        <v>300000</v>
      </c>
      <c r="M310" s="19" t="n">
        <f aca="false">M315+M319+M323+M327+M331+M336+M340+M344+M348+M352+M356</f>
        <v>200000</v>
      </c>
      <c r="N310" s="19" t="n">
        <f aca="false">N315+N319+N323+N327+N331+N336+N340+N344+N348+N352+N356</f>
        <v>100000</v>
      </c>
      <c r="O310" s="19" t="n">
        <f aca="false">O315+O319+O323+O327+O331+O336+O340+O344+O348+O352+O356</f>
        <v>95000</v>
      </c>
      <c r="P310" s="20"/>
      <c r="Q310" s="21"/>
      <c r="R310" s="20"/>
      <c r="S310" s="20"/>
      <c r="T310" s="21"/>
      <c r="U310" s="21"/>
      <c r="V310" s="21"/>
      <c r="W310" s="21"/>
      <c r="X310" s="21"/>
      <c r="Y310" s="21"/>
    </row>
    <row r="311" customFormat="false" ht="93.75" hidden="false" customHeight="false" outlineLevel="0" collapsed="false">
      <c r="A311" s="40"/>
      <c r="B311" s="20"/>
      <c r="C311" s="21"/>
      <c r="D311" s="21"/>
      <c r="E311" s="20"/>
      <c r="F311" s="33" t="s">
        <v>39</v>
      </c>
      <c r="G311" s="43" t="n">
        <f aca="false">SUM(H311:O311)</f>
        <v>1780000</v>
      </c>
      <c r="H311" s="19" t="n">
        <f aca="false">H316+H320+H324+H328+H332+H337+H341+H345+H349+H353+H357</f>
        <v>485000</v>
      </c>
      <c r="I311" s="19"/>
      <c r="J311" s="19" t="n">
        <f aca="false">J316+J320+J324+J328+J332+J337+J341+J345+J349+J353+J357</f>
        <v>770000</v>
      </c>
      <c r="K311" s="19" t="n">
        <f aca="false">K316+K320+K324+K328+K332+K337+K341+K345+K349+K353+K357</f>
        <v>525000</v>
      </c>
      <c r="L311" s="19" t="n">
        <f aca="false">L316+L320+L324+L328+L332+L337+L341+L345+L349+L353+L357</f>
        <v>0</v>
      </c>
      <c r="M311" s="19" t="n">
        <f aca="false">M316+M320+M324+M328+M332+M337+M341+M345+M349+M353+M357</f>
        <v>0</v>
      </c>
      <c r="N311" s="19" t="n">
        <f aca="false">N316+N320+N324+N328+N332+N337+N341+N345+N349+N353+N357</f>
        <v>0</v>
      </c>
      <c r="O311" s="19" t="n">
        <f aca="false">O316+O320+O324+O328+O332+O337+O341+O345+O349+O353+O357</f>
        <v>0</v>
      </c>
      <c r="P311" s="20"/>
      <c r="Q311" s="21"/>
      <c r="R311" s="20"/>
      <c r="S311" s="20"/>
      <c r="T311" s="21"/>
      <c r="U311" s="21"/>
      <c r="V311" s="21"/>
      <c r="W311" s="21"/>
      <c r="X311" s="21"/>
      <c r="Y311" s="21"/>
    </row>
    <row r="312" customFormat="false" ht="104.25" hidden="false" customHeight="true" outlineLevel="0" collapsed="false">
      <c r="A312" s="40"/>
      <c r="B312" s="20"/>
      <c r="C312" s="21"/>
      <c r="D312" s="21"/>
      <c r="E312" s="20"/>
      <c r="F312" s="94" t="s">
        <v>32</v>
      </c>
      <c r="G312" s="43" t="n">
        <f aca="false">SUM(H312:O312)</f>
        <v>0</v>
      </c>
      <c r="H312" s="19" t="n">
        <f aca="false">H317+H321+H325+H329+H333+H338+H342+H346+H350+H354+H358</f>
        <v>0</v>
      </c>
      <c r="I312" s="19"/>
      <c r="J312" s="19" t="n">
        <f aca="false">J317+J321+J325+J329+J333+J338+J342+J346+J350+J354+J358</f>
        <v>0</v>
      </c>
      <c r="K312" s="19" t="n">
        <f aca="false">K317+K321+K325+K329+K333+K338+K342+K346+K350+K354+K358</f>
        <v>0</v>
      </c>
      <c r="L312" s="19" t="n">
        <f aca="false">L317+L321+L325+L329+L333+L338+L342+L346+L350+L354+L358</f>
        <v>0</v>
      </c>
      <c r="M312" s="19" t="n">
        <f aca="false">M317+M321+M325+M329+M333+M338+M342+M346+M350+M354+M358</f>
        <v>0</v>
      </c>
      <c r="N312" s="19" t="n">
        <f aca="false">N317+N321+N325+N329+N333+N338+N342+N346+N350+N354+N358</f>
        <v>0</v>
      </c>
      <c r="O312" s="19" t="n">
        <f aca="false">O317+O321+O325+O329+O333+O338+O342+O346+O350+O354+O358</f>
        <v>0</v>
      </c>
      <c r="P312" s="20"/>
      <c r="Q312" s="21"/>
      <c r="R312" s="20"/>
      <c r="S312" s="20"/>
      <c r="T312" s="21"/>
      <c r="U312" s="21"/>
      <c r="V312" s="21"/>
      <c r="W312" s="21"/>
      <c r="X312" s="21"/>
      <c r="Y312" s="21"/>
    </row>
    <row r="313" customFormat="false" ht="104.25" hidden="false" customHeight="true" outlineLevel="0" collapsed="false">
      <c r="A313" s="40"/>
      <c r="B313" s="20"/>
      <c r="C313" s="21"/>
      <c r="D313" s="21"/>
      <c r="E313" s="20"/>
      <c r="F313" s="13" t="s">
        <v>60</v>
      </c>
      <c r="G313" s="43" t="n">
        <f aca="false">SUM(H313:O313)</f>
        <v>901000</v>
      </c>
      <c r="H313" s="19" t="n">
        <f aca="false">H334</f>
        <v>1000</v>
      </c>
      <c r="I313" s="19"/>
      <c r="J313" s="19" t="n">
        <f aca="false">J334</f>
        <v>800000</v>
      </c>
      <c r="K313" s="19" t="n">
        <f aca="false">K334</f>
        <v>100000</v>
      </c>
      <c r="L313" s="19" t="n">
        <f aca="false">L334</f>
        <v>0</v>
      </c>
      <c r="M313" s="19" t="n">
        <f aca="false">M334</f>
        <v>0</v>
      </c>
      <c r="N313" s="19" t="n">
        <f aca="false">N334</f>
        <v>0</v>
      </c>
      <c r="O313" s="19" t="n">
        <f aca="false">O334</f>
        <v>0</v>
      </c>
      <c r="P313" s="20"/>
      <c r="Q313" s="21"/>
      <c r="R313" s="20"/>
      <c r="S313" s="20"/>
      <c r="T313" s="21"/>
      <c r="U313" s="21"/>
      <c r="V313" s="21"/>
      <c r="W313" s="21"/>
      <c r="X313" s="21"/>
      <c r="Y313" s="21"/>
    </row>
    <row r="314" customFormat="false" ht="56.25" hidden="false" customHeight="true" outlineLevel="0" collapsed="false">
      <c r="A314" s="22" t="s">
        <v>61</v>
      </c>
      <c r="B314" s="23" t="s">
        <v>203</v>
      </c>
      <c r="C314" s="36" t="n">
        <v>2021</v>
      </c>
      <c r="D314" s="36" t="n">
        <v>2027</v>
      </c>
      <c r="E314" s="23" t="s">
        <v>42</v>
      </c>
      <c r="F314" s="24" t="s">
        <v>28</v>
      </c>
      <c r="G314" s="57" t="n">
        <f aca="false">SUM(H314:O314)</f>
        <v>802500</v>
      </c>
      <c r="H314" s="57" t="n">
        <f aca="false">H315+H316+H317</f>
        <v>64000</v>
      </c>
      <c r="I314" s="57"/>
      <c r="J314" s="57" t="n">
        <f aca="false">J315+J316+J317</f>
        <v>98000</v>
      </c>
      <c r="K314" s="57" t="n">
        <f aca="false">K315+K316+K317</f>
        <v>115500</v>
      </c>
      <c r="L314" s="57" t="n">
        <f aca="false">L315+L316+L317</f>
        <v>250000</v>
      </c>
      <c r="M314" s="57" t="n">
        <f aca="false">M315+M316+M317</f>
        <v>150000</v>
      </c>
      <c r="N314" s="57" t="n">
        <f aca="false">N315+N316+N317</f>
        <v>50000</v>
      </c>
      <c r="O314" s="57" t="n">
        <f aca="false">O315+O316+O317</f>
        <v>75000</v>
      </c>
      <c r="P314" s="26" t="s">
        <v>204</v>
      </c>
      <c r="Q314" s="27" t="s">
        <v>80</v>
      </c>
      <c r="R314" s="27"/>
      <c r="S314" s="27" t="n">
        <v>50</v>
      </c>
      <c r="T314" s="27" t="n">
        <v>49</v>
      </c>
      <c r="U314" s="27" t="n">
        <v>48</v>
      </c>
      <c r="V314" s="27" t="n">
        <v>47</v>
      </c>
      <c r="W314" s="27" t="n">
        <v>46</v>
      </c>
      <c r="X314" s="27" t="n">
        <v>43</v>
      </c>
      <c r="Y314" s="27" t="n">
        <v>40</v>
      </c>
    </row>
    <row r="315" customFormat="false" ht="150" hidden="false" customHeight="false" outlineLevel="0" collapsed="false">
      <c r="A315" s="22"/>
      <c r="B315" s="23"/>
      <c r="C315" s="36"/>
      <c r="D315" s="36"/>
      <c r="E315" s="23"/>
      <c r="F315" s="39" t="s">
        <v>30</v>
      </c>
      <c r="G315" s="57" t="n">
        <f aca="false">SUM(H315:O315)</f>
        <v>802500</v>
      </c>
      <c r="H315" s="83" t="n">
        <v>64000</v>
      </c>
      <c r="I315" s="59"/>
      <c r="J315" s="59" t="n">
        <v>98000</v>
      </c>
      <c r="K315" s="83" t="n">
        <v>115500</v>
      </c>
      <c r="L315" s="59" t="n">
        <v>250000</v>
      </c>
      <c r="M315" s="59" t="n">
        <v>150000</v>
      </c>
      <c r="N315" s="59" t="n">
        <v>50000</v>
      </c>
      <c r="O315" s="59" t="n">
        <v>75000</v>
      </c>
      <c r="P315" s="26"/>
      <c r="Q315" s="27"/>
      <c r="R315" s="27"/>
      <c r="S315" s="27"/>
      <c r="T315" s="27"/>
      <c r="U315" s="27"/>
      <c r="V315" s="27"/>
      <c r="W315" s="27"/>
      <c r="X315" s="27"/>
      <c r="Y315" s="27"/>
    </row>
    <row r="316" customFormat="false" ht="93.75" hidden="false" customHeight="false" outlineLevel="0" collapsed="false">
      <c r="A316" s="22"/>
      <c r="B316" s="23"/>
      <c r="C316" s="36"/>
      <c r="D316" s="36"/>
      <c r="E316" s="23"/>
      <c r="F316" s="39" t="s">
        <v>39</v>
      </c>
      <c r="G316" s="57" t="n">
        <f aca="false">SUM(H316:O316)</f>
        <v>0</v>
      </c>
      <c r="H316" s="59" t="n">
        <v>0</v>
      </c>
      <c r="I316" s="59"/>
      <c r="J316" s="59" t="n">
        <v>0</v>
      </c>
      <c r="K316" s="59" t="n">
        <v>0</v>
      </c>
      <c r="L316" s="59" t="n">
        <v>0</v>
      </c>
      <c r="M316" s="59" t="n">
        <v>0</v>
      </c>
      <c r="N316" s="59" t="n">
        <v>0</v>
      </c>
      <c r="O316" s="59" t="n">
        <v>0</v>
      </c>
      <c r="P316" s="26"/>
      <c r="Q316" s="27"/>
      <c r="R316" s="27"/>
      <c r="S316" s="27"/>
      <c r="T316" s="27"/>
      <c r="U316" s="27"/>
      <c r="V316" s="27"/>
      <c r="W316" s="27"/>
      <c r="X316" s="27"/>
      <c r="Y316" s="27"/>
    </row>
    <row r="317" customFormat="false" ht="93.75" hidden="false" customHeight="false" outlineLevel="0" collapsed="false">
      <c r="A317" s="22"/>
      <c r="B317" s="23"/>
      <c r="C317" s="36"/>
      <c r="D317" s="36"/>
      <c r="E317" s="23"/>
      <c r="F317" s="85" t="s">
        <v>32</v>
      </c>
      <c r="G317" s="57" t="n">
        <f aca="false">SUM(H317:O317)</f>
        <v>0</v>
      </c>
      <c r="H317" s="59" t="n">
        <v>0</v>
      </c>
      <c r="I317" s="29"/>
      <c r="J317" s="59" t="n">
        <v>0</v>
      </c>
      <c r="K317" s="59" t="n">
        <v>0</v>
      </c>
      <c r="L317" s="59" t="n">
        <v>0</v>
      </c>
      <c r="M317" s="59" t="n">
        <v>0</v>
      </c>
      <c r="N317" s="59" t="n">
        <v>0</v>
      </c>
      <c r="O317" s="59" t="n">
        <v>0</v>
      </c>
      <c r="P317" s="26"/>
      <c r="Q317" s="27"/>
      <c r="R317" s="27"/>
      <c r="S317" s="27"/>
      <c r="T317" s="27"/>
      <c r="U317" s="27"/>
      <c r="V317" s="27"/>
      <c r="W317" s="27"/>
      <c r="X317" s="27"/>
      <c r="Y317" s="27"/>
    </row>
    <row r="318" customFormat="false" ht="56.25" hidden="false" customHeight="true" outlineLevel="0" collapsed="false">
      <c r="A318" s="22" t="s">
        <v>64</v>
      </c>
      <c r="B318" s="23" t="s">
        <v>205</v>
      </c>
      <c r="C318" s="36" t="n">
        <v>2021</v>
      </c>
      <c r="D318" s="36" t="n">
        <v>2027</v>
      </c>
      <c r="E318" s="23" t="s">
        <v>42</v>
      </c>
      <c r="F318" s="24" t="s">
        <v>28</v>
      </c>
      <c r="G318" s="57" t="n">
        <f aca="false">SUM(H318:O318)</f>
        <v>0</v>
      </c>
      <c r="H318" s="57" t="n">
        <f aca="false">H319+H320+H321</f>
        <v>0</v>
      </c>
      <c r="I318" s="57"/>
      <c r="J318" s="57" t="n">
        <f aca="false">J319+J320+J321</f>
        <v>0</v>
      </c>
      <c r="K318" s="57" t="n">
        <f aca="false">K319+K320+K321</f>
        <v>0</v>
      </c>
      <c r="L318" s="57" t="n">
        <f aca="false">L319+L320+L321</f>
        <v>0</v>
      </c>
      <c r="M318" s="57" t="n">
        <f aca="false">M319+M320+M321</f>
        <v>0</v>
      </c>
      <c r="N318" s="57" t="n">
        <f aca="false">N319+N320+N321</f>
        <v>0</v>
      </c>
      <c r="O318" s="57" t="n">
        <f aca="false">O319+O320+O321</f>
        <v>0</v>
      </c>
      <c r="P318" s="98" t="s">
        <v>206</v>
      </c>
      <c r="Q318" s="27" t="s">
        <v>80</v>
      </c>
      <c r="R318" s="27"/>
      <c r="S318" s="27" t="n">
        <v>29</v>
      </c>
      <c r="T318" s="27" t="n">
        <v>28</v>
      </c>
      <c r="U318" s="27" t="n">
        <v>27</v>
      </c>
      <c r="V318" s="27" t="n">
        <v>26</v>
      </c>
      <c r="W318" s="27" t="n">
        <v>25</v>
      </c>
      <c r="X318" s="27" t="n">
        <v>24</v>
      </c>
      <c r="Y318" s="27" t="n">
        <v>23</v>
      </c>
    </row>
    <row r="319" customFormat="false" ht="150" hidden="false" customHeight="false" outlineLevel="0" collapsed="false">
      <c r="A319" s="22"/>
      <c r="B319" s="23"/>
      <c r="C319" s="36"/>
      <c r="D319" s="36"/>
      <c r="E319" s="23"/>
      <c r="F319" s="39" t="s">
        <v>30</v>
      </c>
      <c r="G319" s="57" t="n">
        <f aca="false">SUM(H319:O319)</f>
        <v>0</v>
      </c>
      <c r="H319" s="59" t="n">
        <v>0</v>
      </c>
      <c r="I319" s="29"/>
      <c r="J319" s="59" t="n">
        <v>0</v>
      </c>
      <c r="K319" s="59" t="n">
        <v>0</v>
      </c>
      <c r="L319" s="59" t="n">
        <v>0</v>
      </c>
      <c r="M319" s="59" t="n">
        <v>0</v>
      </c>
      <c r="N319" s="59" t="n">
        <v>0</v>
      </c>
      <c r="O319" s="59" t="n">
        <v>0</v>
      </c>
      <c r="P319" s="98"/>
      <c r="Q319" s="27"/>
      <c r="R319" s="27"/>
      <c r="S319" s="27"/>
      <c r="T319" s="27"/>
      <c r="U319" s="27"/>
      <c r="V319" s="27"/>
      <c r="W319" s="27"/>
      <c r="X319" s="27"/>
      <c r="Y319" s="27"/>
    </row>
    <row r="320" customFormat="false" ht="93.75" hidden="false" customHeight="false" outlineLevel="0" collapsed="false">
      <c r="A320" s="22"/>
      <c r="B320" s="23"/>
      <c r="C320" s="36"/>
      <c r="D320" s="36"/>
      <c r="E320" s="23"/>
      <c r="F320" s="39" t="s">
        <v>39</v>
      </c>
      <c r="G320" s="57" t="n">
        <f aca="false">SUM(H320:O320)</f>
        <v>0</v>
      </c>
      <c r="H320" s="59" t="n">
        <v>0</v>
      </c>
      <c r="I320" s="29"/>
      <c r="J320" s="59" t="n">
        <v>0</v>
      </c>
      <c r="K320" s="59" t="n">
        <v>0</v>
      </c>
      <c r="L320" s="59" t="n">
        <v>0</v>
      </c>
      <c r="M320" s="59" t="n">
        <v>0</v>
      </c>
      <c r="N320" s="59" t="n">
        <v>0</v>
      </c>
      <c r="O320" s="59" t="n">
        <v>0</v>
      </c>
      <c r="P320" s="98"/>
      <c r="Q320" s="27"/>
      <c r="R320" s="27"/>
      <c r="S320" s="27"/>
      <c r="T320" s="27"/>
      <c r="U320" s="27"/>
      <c r="V320" s="27"/>
      <c r="W320" s="27"/>
      <c r="X320" s="27"/>
      <c r="Y320" s="27"/>
    </row>
    <row r="321" customFormat="false" ht="94.5" hidden="false" customHeight="false" outlineLevel="0" collapsed="false">
      <c r="A321" s="22"/>
      <c r="B321" s="23"/>
      <c r="C321" s="36"/>
      <c r="D321" s="36"/>
      <c r="E321" s="23"/>
      <c r="F321" s="85" t="s">
        <v>32</v>
      </c>
      <c r="G321" s="57" t="n">
        <f aca="false">SUM(H321:O321)</f>
        <v>0</v>
      </c>
      <c r="H321" s="59" t="n">
        <v>0</v>
      </c>
      <c r="I321" s="29"/>
      <c r="J321" s="59" t="n">
        <v>0</v>
      </c>
      <c r="K321" s="59" t="n">
        <v>0</v>
      </c>
      <c r="L321" s="59" t="n">
        <v>0</v>
      </c>
      <c r="M321" s="59" t="n">
        <v>0</v>
      </c>
      <c r="N321" s="59" t="n">
        <v>0</v>
      </c>
      <c r="O321" s="59" t="n">
        <v>0</v>
      </c>
      <c r="P321" s="98"/>
      <c r="Q321" s="27"/>
      <c r="R321" s="27"/>
      <c r="S321" s="27"/>
      <c r="T321" s="27"/>
      <c r="U321" s="27"/>
      <c r="V321" s="27"/>
      <c r="W321" s="27"/>
      <c r="X321" s="27"/>
      <c r="Y321" s="27"/>
    </row>
    <row r="322" customFormat="false" ht="56.25" hidden="false" customHeight="true" outlineLevel="0" collapsed="false">
      <c r="A322" s="22" t="s">
        <v>207</v>
      </c>
      <c r="B322" s="23" t="s">
        <v>208</v>
      </c>
      <c r="C322" s="36" t="n">
        <v>2021</v>
      </c>
      <c r="D322" s="36" t="n">
        <v>2027</v>
      </c>
      <c r="E322" s="23" t="s">
        <v>42</v>
      </c>
      <c r="F322" s="24" t="s">
        <v>28</v>
      </c>
      <c r="G322" s="57" t="n">
        <f aca="false">SUM(H322:O322)</f>
        <v>123966</v>
      </c>
      <c r="H322" s="57" t="n">
        <f aca="false">H323+H324+H325</f>
        <v>0</v>
      </c>
      <c r="I322" s="57"/>
      <c r="J322" s="57" t="n">
        <f aca="false">J323+J324+J325</f>
        <v>19836</v>
      </c>
      <c r="K322" s="57" t="n">
        <f aca="false">K323+K324+K325</f>
        <v>24130</v>
      </c>
      <c r="L322" s="57" t="n">
        <f aca="false">L323+L324+L325</f>
        <v>20000</v>
      </c>
      <c r="M322" s="57" t="n">
        <f aca="false">M323+M324+M325</f>
        <v>20000</v>
      </c>
      <c r="N322" s="57" t="n">
        <f aca="false">N323+N324+N325</f>
        <v>20000</v>
      </c>
      <c r="O322" s="57" t="n">
        <f aca="false">O323+O324+O325</f>
        <v>20000</v>
      </c>
      <c r="P322" s="99" t="s">
        <v>209</v>
      </c>
      <c r="Q322" s="27" t="s">
        <v>80</v>
      </c>
      <c r="R322" s="27"/>
      <c r="S322" s="27" t="n">
        <v>40</v>
      </c>
      <c r="T322" s="27" t="n">
        <v>36</v>
      </c>
      <c r="U322" s="27" t="n">
        <v>34</v>
      </c>
      <c r="V322" s="27" t="n">
        <v>32</v>
      </c>
      <c r="W322" s="27" t="n">
        <v>30</v>
      </c>
      <c r="X322" s="27" t="n">
        <v>28</v>
      </c>
      <c r="Y322" s="27" t="n">
        <v>26</v>
      </c>
    </row>
    <row r="323" customFormat="false" ht="150" hidden="false" customHeight="false" outlineLevel="0" collapsed="false">
      <c r="A323" s="22"/>
      <c r="B323" s="23"/>
      <c r="C323" s="36"/>
      <c r="D323" s="36"/>
      <c r="E323" s="23"/>
      <c r="F323" s="39" t="s">
        <v>30</v>
      </c>
      <c r="G323" s="57" t="n">
        <f aca="false">SUM(H323:O323)</f>
        <v>123966</v>
      </c>
      <c r="H323" s="83" t="n">
        <v>0</v>
      </c>
      <c r="I323" s="29"/>
      <c r="J323" s="59" t="n">
        <v>19836</v>
      </c>
      <c r="K323" s="83" t="n">
        <v>24130</v>
      </c>
      <c r="L323" s="59" t="n">
        <v>20000</v>
      </c>
      <c r="M323" s="59" t="n">
        <v>20000</v>
      </c>
      <c r="N323" s="59" t="n">
        <v>20000</v>
      </c>
      <c r="O323" s="59" t="n">
        <v>20000</v>
      </c>
      <c r="P323" s="99"/>
      <c r="Q323" s="27"/>
      <c r="R323" s="27"/>
      <c r="S323" s="27"/>
      <c r="T323" s="27"/>
      <c r="U323" s="27"/>
      <c r="V323" s="27"/>
      <c r="W323" s="27"/>
      <c r="X323" s="27"/>
      <c r="Y323" s="27"/>
    </row>
    <row r="324" customFormat="false" ht="93.75" hidden="false" customHeight="false" outlineLevel="0" collapsed="false">
      <c r="A324" s="22"/>
      <c r="B324" s="23"/>
      <c r="C324" s="36"/>
      <c r="D324" s="36"/>
      <c r="E324" s="23"/>
      <c r="F324" s="39" t="s">
        <v>39</v>
      </c>
      <c r="G324" s="57" t="n">
        <f aca="false">SUM(H324:O324)</f>
        <v>0</v>
      </c>
      <c r="H324" s="59" t="n">
        <v>0</v>
      </c>
      <c r="I324" s="29"/>
      <c r="J324" s="59" t="n">
        <v>0</v>
      </c>
      <c r="K324" s="59" t="n">
        <v>0</v>
      </c>
      <c r="L324" s="59" t="n">
        <v>0</v>
      </c>
      <c r="M324" s="59" t="n">
        <v>0</v>
      </c>
      <c r="N324" s="59" t="n">
        <v>0</v>
      </c>
      <c r="O324" s="59" t="n">
        <v>0</v>
      </c>
      <c r="P324" s="99"/>
      <c r="Q324" s="27"/>
      <c r="R324" s="27"/>
      <c r="S324" s="27"/>
      <c r="T324" s="27"/>
      <c r="U324" s="27"/>
      <c r="V324" s="27"/>
      <c r="W324" s="27"/>
      <c r="X324" s="27"/>
      <c r="Y324" s="27"/>
    </row>
    <row r="325" customFormat="false" ht="93.75" hidden="false" customHeight="false" outlineLevel="0" collapsed="false">
      <c r="A325" s="22"/>
      <c r="B325" s="23"/>
      <c r="C325" s="36"/>
      <c r="D325" s="36"/>
      <c r="E325" s="23"/>
      <c r="F325" s="85" t="s">
        <v>32</v>
      </c>
      <c r="G325" s="57" t="n">
        <f aca="false">SUM(H325:O325)</f>
        <v>0</v>
      </c>
      <c r="H325" s="59" t="n">
        <v>0</v>
      </c>
      <c r="I325" s="29"/>
      <c r="J325" s="59" t="n">
        <v>0</v>
      </c>
      <c r="K325" s="59" t="n">
        <v>0</v>
      </c>
      <c r="L325" s="59" t="n">
        <v>0</v>
      </c>
      <c r="M325" s="59" t="n">
        <v>0</v>
      </c>
      <c r="N325" s="59" t="n">
        <v>0</v>
      </c>
      <c r="O325" s="59" t="n">
        <v>0</v>
      </c>
      <c r="P325" s="99"/>
      <c r="Q325" s="27"/>
      <c r="R325" s="27"/>
      <c r="S325" s="27"/>
      <c r="T325" s="27"/>
      <c r="U325" s="27"/>
      <c r="V325" s="27"/>
      <c r="W325" s="27"/>
      <c r="X325" s="27"/>
      <c r="Y325" s="27"/>
    </row>
    <row r="326" customFormat="false" ht="56.25" hidden="false" customHeight="true" outlineLevel="0" collapsed="false">
      <c r="A326" s="100" t="s">
        <v>210</v>
      </c>
      <c r="B326" s="101" t="s">
        <v>211</v>
      </c>
      <c r="C326" s="101" t="n">
        <v>2021</v>
      </c>
      <c r="D326" s="101" t="n">
        <v>2027</v>
      </c>
      <c r="E326" s="23" t="s">
        <v>42</v>
      </c>
      <c r="F326" s="24" t="s">
        <v>28</v>
      </c>
      <c r="G326" s="28" t="n">
        <f aca="false">SUM(H326:O326)</f>
        <v>0</v>
      </c>
      <c r="H326" s="28" t="n">
        <f aca="false">H327+H328+H329</f>
        <v>0</v>
      </c>
      <c r="I326" s="28"/>
      <c r="J326" s="28" t="n">
        <f aca="false">J327+J328+J329</f>
        <v>0</v>
      </c>
      <c r="K326" s="28" t="n">
        <f aca="false">K327+K328+K329</f>
        <v>0</v>
      </c>
      <c r="L326" s="28" t="n">
        <f aca="false">L327+L328+L329</f>
        <v>0</v>
      </c>
      <c r="M326" s="28" t="n">
        <f aca="false">M327+M328+M329</f>
        <v>0</v>
      </c>
      <c r="N326" s="28" t="n">
        <f aca="false">N327+N328+N329</f>
        <v>0</v>
      </c>
      <c r="O326" s="28" t="n">
        <f aca="false">O327+O328+O329</f>
        <v>0</v>
      </c>
      <c r="P326" s="70" t="s">
        <v>212</v>
      </c>
      <c r="Q326" s="70" t="s">
        <v>36</v>
      </c>
      <c r="R326" s="70"/>
      <c r="S326" s="70"/>
      <c r="T326" s="70"/>
      <c r="U326" s="70"/>
      <c r="V326" s="70"/>
      <c r="W326" s="70"/>
      <c r="X326" s="70"/>
      <c r="Y326" s="96"/>
    </row>
    <row r="327" customFormat="false" ht="150" hidden="false" customHeight="false" outlineLevel="0" collapsed="false">
      <c r="A327" s="100"/>
      <c r="B327" s="101"/>
      <c r="C327" s="101"/>
      <c r="D327" s="101"/>
      <c r="E327" s="101"/>
      <c r="F327" s="39" t="s">
        <v>30</v>
      </c>
      <c r="G327" s="28" t="n">
        <f aca="false">SUM(H327:O327)</f>
        <v>0</v>
      </c>
      <c r="H327" s="29" t="n">
        <v>0</v>
      </c>
      <c r="I327" s="29"/>
      <c r="J327" s="29" t="n">
        <v>0</v>
      </c>
      <c r="K327" s="29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70"/>
      <c r="Q327" s="70"/>
      <c r="R327" s="70"/>
      <c r="S327" s="70"/>
      <c r="T327" s="70"/>
      <c r="U327" s="70"/>
      <c r="V327" s="70"/>
      <c r="W327" s="70"/>
      <c r="X327" s="70"/>
      <c r="Y327" s="96"/>
    </row>
    <row r="328" customFormat="false" ht="93.75" hidden="false" customHeight="false" outlineLevel="0" collapsed="false">
      <c r="A328" s="100"/>
      <c r="B328" s="101"/>
      <c r="C328" s="101"/>
      <c r="D328" s="101"/>
      <c r="E328" s="101"/>
      <c r="F328" s="39" t="s">
        <v>39</v>
      </c>
      <c r="G328" s="28" t="n">
        <f aca="false">SUM(H328:O328)</f>
        <v>0</v>
      </c>
      <c r="H328" s="29" t="n">
        <v>0</v>
      </c>
      <c r="I328" s="29"/>
      <c r="J328" s="29" t="n">
        <v>0</v>
      </c>
      <c r="K328" s="29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70"/>
      <c r="Q328" s="70"/>
      <c r="R328" s="70"/>
      <c r="S328" s="70"/>
      <c r="T328" s="70"/>
      <c r="U328" s="70"/>
      <c r="V328" s="70"/>
      <c r="W328" s="70"/>
      <c r="X328" s="70"/>
      <c r="Y328" s="96"/>
    </row>
    <row r="329" customFormat="false" ht="93.75" hidden="false" customHeight="false" outlineLevel="0" collapsed="false">
      <c r="A329" s="100"/>
      <c r="B329" s="101"/>
      <c r="C329" s="101"/>
      <c r="D329" s="101"/>
      <c r="E329" s="101"/>
      <c r="F329" s="85" t="s">
        <v>32</v>
      </c>
      <c r="G329" s="28" t="n">
        <f aca="false">SUM(H329:O329)</f>
        <v>0</v>
      </c>
      <c r="H329" s="29" t="n">
        <v>0</v>
      </c>
      <c r="I329" s="29"/>
      <c r="J329" s="29" t="n">
        <v>0</v>
      </c>
      <c r="K329" s="29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70"/>
      <c r="Q329" s="70"/>
      <c r="R329" s="70"/>
      <c r="S329" s="70"/>
      <c r="T329" s="70"/>
      <c r="U329" s="70"/>
      <c r="V329" s="70"/>
      <c r="W329" s="70"/>
      <c r="X329" s="70"/>
      <c r="Y329" s="96"/>
    </row>
    <row r="330" customFormat="false" ht="56.25" hidden="false" customHeight="true" outlineLevel="0" collapsed="false">
      <c r="A330" s="22" t="s">
        <v>213</v>
      </c>
      <c r="B330" s="23" t="s">
        <v>214</v>
      </c>
      <c r="C330" s="23" t="n">
        <v>2021</v>
      </c>
      <c r="D330" s="23" t="n">
        <v>2027</v>
      </c>
      <c r="E330" s="23" t="s">
        <v>215</v>
      </c>
      <c r="F330" s="24" t="s">
        <v>28</v>
      </c>
      <c r="G330" s="28" t="n">
        <f aca="false">G331+G332+G333+G334</f>
        <v>1714801.23</v>
      </c>
      <c r="H330" s="28" t="n">
        <f aca="false">H331+H332+H333+H334</f>
        <v>306152.73</v>
      </c>
      <c r="I330" s="28"/>
      <c r="J330" s="28" t="n">
        <f aca="false">J331+J332+J333+J334</f>
        <v>836820</v>
      </c>
      <c r="K330" s="28" t="n">
        <f aca="false">K331+K332+K333+K334</f>
        <v>571828.5</v>
      </c>
      <c r="L330" s="28" t="n">
        <f aca="false">L331+L332+L333+L334</f>
        <v>0</v>
      </c>
      <c r="M330" s="28" t="n">
        <f aca="false">M331+M332+M333+M334</f>
        <v>0</v>
      </c>
      <c r="N330" s="28" t="n">
        <f aca="false">N331+N332+N333+N334</f>
        <v>0</v>
      </c>
      <c r="O330" s="28" t="n">
        <f aca="false">O331+O332+O333+O334</f>
        <v>0</v>
      </c>
      <c r="P330" s="26" t="s">
        <v>216</v>
      </c>
      <c r="Q330" s="26" t="s">
        <v>36</v>
      </c>
      <c r="R330" s="26" t="n">
        <v>100</v>
      </c>
      <c r="S330" s="26" t="n">
        <v>100</v>
      </c>
      <c r="T330" s="26" t="n">
        <v>100</v>
      </c>
      <c r="U330" s="26" t="n">
        <v>100</v>
      </c>
      <c r="V330" s="26" t="n">
        <v>100</v>
      </c>
      <c r="W330" s="26" t="n">
        <v>100</v>
      </c>
      <c r="X330" s="26" t="n">
        <v>100</v>
      </c>
      <c r="Y330" s="26" t="n">
        <v>100</v>
      </c>
    </row>
    <row r="331" customFormat="false" ht="150" hidden="false" customHeight="false" outlineLevel="0" collapsed="false">
      <c r="A331" s="22"/>
      <c r="B331" s="23"/>
      <c r="C331" s="23"/>
      <c r="D331" s="23"/>
      <c r="E331" s="23"/>
      <c r="F331" s="39" t="s">
        <v>30</v>
      </c>
      <c r="G331" s="28" t="n">
        <f aca="false">SUM(H331:O331)</f>
        <v>813801.23</v>
      </c>
      <c r="H331" s="29" t="n">
        <v>305152.73</v>
      </c>
      <c r="I331" s="29"/>
      <c r="J331" s="29" t="n">
        <v>36820</v>
      </c>
      <c r="K331" s="66" t="n">
        <v>471828.5</v>
      </c>
      <c r="L331" s="32" t="n">
        <v>0</v>
      </c>
      <c r="M331" s="32" t="n">
        <v>0</v>
      </c>
      <c r="N331" s="32" t="n">
        <v>0</v>
      </c>
      <c r="O331" s="32" t="n">
        <v>0</v>
      </c>
      <c r="P331" s="26"/>
      <c r="Q331" s="26"/>
      <c r="R331" s="26"/>
      <c r="S331" s="26"/>
      <c r="T331" s="26"/>
      <c r="U331" s="26"/>
      <c r="V331" s="26"/>
      <c r="W331" s="26"/>
      <c r="X331" s="26"/>
      <c r="Y331" s="26"/>
    </row>
    <row r="332" customFormat="false" ht="93.75" hidden="false" customHeight="false" outlineLevel="0" collapsed="false">
      <c r="A332" s="22"/>
      <c r="B332" s="23"/>
      <c r="C332" s="23"/>
      <c r="D332" s="23"/>
      <c r="E332" s="23"/>
      <c r="F332" s="39" t="s">
        <v>39</v>
      </c>
      <c r="G332" s="28" t="n">
        <f aca="false">SUM(H332:O332)</f>
        <v>0</v>
      </c>
      <c r="H332" s="29" t="n">
        <v>0</v>
      </c>
      <c r="I332" s="29"/>
      <c r="J332" s="29" t="n">
        <v>0</v>
      </c>
      <c r="K332" s="29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26"/>
      <c r="Q332" s="26"/>
      <c r="R332" s="26"/>
      <c r="S332" s="26"/>
      <c r="T332" s="26"/>
      <c r="U332" s="26"/>
      <c r="V332" s="26"/>
      <c r="W332" s="26"/>
      <c r="X332" s="26"/>
      <c r="Y332" s="26"/>
    </row>
    <row r="333" customFormat="false" ht="93.75" hidden="false" customHeight="false" outlineLevel="0" collapsed="false">
      <c r="A333" s="22"/>
      <c r="B333" s="23"/>
      <c r="C333" s="23"/>
      <c r="D333" s="23"/>
      <c r="E333" s="23"/>
      <c r="F333" s="85" t="s">
        <v>32</v>
      </c>
      <c r="G333" s="28" t="n">
        <f aca="false">SUM(H333:O333)</f>
        <v>0</v>
      </c>
      <c r="H333" s="29" t="n">
        <v>0</v>
      </c>
      <c r="I333" s="29"/>
      <c r="J333" s="29" t="n">
        <v>0</v>
      </c>
      <c r="K333" s="29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26"/>
      <c r="Q333" s="26"/>
      <c r="R333" s="26"/>
      <c r="S333" s="26"/>
      <c r="T333" s="26"/>
      <c r="U333" s="26"/>
      <c r="V333" s="26"/>
      <c r="W333" s="26"/>
      <c r="X333" s="26"/>
      <c r="Y333" s="26"/>
    </row>
    <row r="334" customFormat="false" ht="93.75" hidden="false" customHeight="false" outlineLevel="0" collapsed="false">
      <c r="A334" s="22"/>
      <c r="B334" s="23"/>
      <c r="C334" s="23"/>
      <c r="D334" s="23"/>
      <c r="E334" s="23"/>
      <c r="F334" s="24" t="s">
        <v>60</v>
      </c>
      <c r="G334" s="28" t="n">
        <f aca="false">SUM(H334:O334)</f>
        <v>901000</v>
      </c>
      <c r="H334" s="29" t="n">
        <v>1000</v>
      </c>
      <c r="I334" s="29"/>
      <c r="J334" s="29" t="n">
        <v>800000</v>
      </c>
      <c r="K334" s="29" t="n">
        <v>100000</v>
      </c>
      <c r="L334" s="29" t="n">
        <v>0</v>
      </c>
      <c r="M334" s="29" t="n">
        <v>0</v>
      </c>
      <c r="N334" s="29" t="n">
        <v>0</v>
      </c>
      <c r="O334" s="29" t="n">
        <v>0</v>
      </c>
      <c r="P334" s="26"/>
      <c r="Q334" s="26"/>
      <c r="R334" s="26"/>
      <c r="S334" s="26"/>
      <c r="T334" s="26"/>
      <c r="U334" s="26"/>
      <c r="V334" s="26"/>
      <c r="W334" s="26"/>
      <c r="X334" s="26"/>
      <c r="Y334" s="26"/>
    </row>
    <row r="335" customFormat="false" ht="56.25" hidden="false" customHeight="true" outlineLevel="0" collapsed="false">
      <c r="A335" s="22" t="s">
        <v>217</v>
      </c>
      <c r="B335" s="70" t="s">
        <v>218</v>
      </c>
      <c r="C335" s="101" t="n">
        <v>2021</v>
      </c>
      <c r="D335" s="101" t="n">
        <v>2027</v>
      </c>
      <c r="E335" s="23" t="s">
        <v>219</v>
      </c>
      <c r="F335" s="24" t="s">
        <v>28</v>
      </c>
      <c r="G335" s="28" t="n">
        <f aca="false">G336+G337+G338</f>
        <v>1780000</v>
      </c>
      <c r="H335" s="28" t="n">
        <f aca="false">H336+H337+H338</f>
        <v>485000</v>
      </c>
      <c r="I335" s="28"/>
      <c r="J335" s="28" t="n">
        <f aca="false">J336+J337+J338</f>
        <v>770000</v>
      </c>
      <c r="K335" s="28" t="n">
        <f aca="false">K336+K337+K338</f>
        <v>525000</v>
      </c>
      <c r="L335" s="28" t="n">
        <f aca="false">L336+L337+L338</f>
        <v>0</v>
      </c>
      <c r="M335" s="28" t="n">
        <f aca="false">M336+M337+M338</f>
        <v>0</v>
      </c>
      <c r="N335" s="28" t="n">
        <f aca="false">N336+N337+N338</f>
        <v>0</v>
      </c>
      <c r="O335" s="28" t="n">
        <f aca="false">O336+O337+O338</f>
        <v>0</v>
      </c>
      <c r="P335" s="26" t="s">
        <v>220</v>
      </c>
      <c r="Q335" s="26" t="s">
        <v>36</v>
      </c>
      <c r="R335" s="26" t="n">
        <v>100</v>
      </c>
      <c r="S335" s="26" t="n">
        <v>100</v>
      </c>
      <c r="T335" s="26" t="n">
        <v>100</v>
      </c>
      <c r="U335" s="26" t="n">
        <v>100</v>
      </c>
      <c r="V335" s="26" t="n">
        <v>100</v>
      </c>
      <c r="W335" s="26" t="n">
        <v>100</v>
      </c>
      <c r="X335" s="26" t="n">
        <v>100</v>
      </c>
      <c r="Y335" s="26" t="n">
        <v>100</v>
      </c>
    </row>
    <row r="336" customFormat="false" ht="150" hidden="false" customHeight="false" outlineLevel="0" collapsed="false">
      <c r="A336" s="22"/>
      <c r="B336" s="70"/>
      <c r="C336" s="101"/>
      <c r="D336" s="101"/>
      <c r="E336" s="101"/>
      <c r="F336" s="39" t="s">
        <v>30</v>
      </c>
      <c r="G336" s="28" t="n">
        <f aca="false">SUM(H336:O336)</f>
        <v>0</v>
      </c>
      <c r="H336" s="29" t="n">
        <v>0</v>
      </c>
      <c r="I336" s="29"/>
      <c r="J336" s="29" t="n">
        <v>0</v>
      </c>
      <c r="K336" s="29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26"/>
      <c r="Q336" s="26"/>
      <c r="R336" s="26"/>
      <c r="S336" s="26"/>
      <c r="T336" s="26"/>
      <c r="U336" s="26"/>
      <c r="V336" s="26"/>
      <c r="W336" s="26"/>
      <c r="X336" s="26"/>
      <c r="Y336" s="26"/>
    </row>
    <row r="337" customFormat="false" ht="93.75" hidden="false" customHeight="false" outlineLevel="0" collapsed="false">
      <c r="A337" s="22"/>
      <c r="B337" s="70"/>
      <c r="C337" s="101"/>
      <c r="D337" s="101"/>
      <c r="E337" s="101"/>
      <c r="F337" s="39" t="s">
        <v>39</v>
      </c>
      <c r="G337" s="28" t="n">
        <f aca="false">SUM(H337:O337)</f>
        <v>1780000</v>
      </c>
      <c r="H337" s="29" t="n">
        <v>485000</v>
      </c>
      <c r="I337" s="29"/>
      <c r="J337" s="29" t="n">
        <v>770000</v>
      </c>
      <c r="K337" s="29" t="n">
        <v>525000</v>
      </c>
      <c r="L337" s="32" t="n">
        <v>0</v>
      </c>
      <c r="M337" s="32" t="n">
        <v>0</v>
      </c>
      <c r="N337" s="32" t="n">
        <v>0</v>
      </c>
      <c r="O337" s="32" t="n">
        <v>0</v>
      </c>
      <c r="P337" s="26"/>
      <c r="Q337" s="26"/>
      <c r="R337" s="26"/>
      <c r="S337" s="26"/>
      <c r="T337" s="26"/>
      <c r="U337" s="26"/>
      <c r="V337" s="26"/>
      <c r="W337" s="26"/>
      <c r="X337" s="26"/>
      <c r="Y337" s="26"/>
    </row>
    <row r="338" customFormat="false" ht="93.75" hidden="false" customHeight="false" outlineLevel="0" collapsed="false">
      <c r="A338" s="22"/>
      <c r="B338" s="70"/>
      <c r="C338" s="101"/>
      <c r="D338" s="101"/>
      <c r="E338" s="101"/>
      <c r="F338" s="85" t="s">
        <v>32</v>
      </c>
      <c r="G338" s="28" t="n">
        <f aca="false">SUM(H338:O338)</f>
        <v>0</v>
      </c>
      <c r="H338" s="29" t="n">
        <v>0</v>
      </c>
      <c r="I338" s="29"/>
      <c r="J338" s="29" t="n">
        <v>0</v>
      </c>
      <c r="K338" s="29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26"/>
      <c r="Q338" s="26"/>
      <c r="R338" s="26"/>
      <c r="S338" s="26"/>
      <c r="T338" s="26"/>
      <c r="U338" s="26"/>
      <c r="V338" s="26"/>
      <c r="W338" s="26"/>
      <c r="X338" s="26"/>
      <c r="Y338" s="26"/>
    </row>
    <row r="339" customFormat="false" ht="56.25" hidden="false" customHeight="true" outlineLevel="0" collapsed="false">
      <c r="A339" s="22" t="s">
        <v>221</v>
      </c>
      <c r="B339" s="70" t="s">
        <v>222</v>
      </c>
      <c r="C339" s="101" t="n">
        <v>2021</v>
      </c>
      <c r="D339" s="101" t="n">
        <v>2027</v>
      </c>
      <c r="E339" s="23" t="s">
        <v>223</v>
      </c>
      <c r="F339" s="24" t="s">
        <v>28</v>
      </c>
      <c r="G339" s="28" t="n">
        <f aca="false">G340+G341+G342</f>
        <v>99140</v>
      </c>
      <c r="H339" s="28" t="n">
        <f aca="false">H340+H341+H342</f>
        <v>99140</v>
      </c>
      <c r="I339" s="28"/>
      <c r="J339" s="28" t="n">
        <f aca="false">J340+J341+J342</f>
        <v>0</v>
      </c>
      <c r="K339" s="28" t="n">
        <f aca="false">K340+K341+K342</f>
        <v>0</v>
      </c>
      <c r="L339" s="28" t="n">
        <f aca="false">L340+L341+L342</f>
        <v>0</v>
      </c>
      <c r="M339" s="28" t="n">
        <f aca="false">M340+M341+M342</f>
        <v>0</v>
      </c>
      <c r="N339" s="28" t="n">
        <f aca="false">N340+N341+N342</f>
        <v>0</v>
      </c>
      <c r="O339" s="28" t="n">
        <f aca="false">O340+O341+O342</f>
        <v>0</v>
      </c>
      <c r="P339" s="26" t="s">
        <v>224</v>
      </c>
      <c r="Q339" s="26" t="s">
        <v>36</v>
      </c>
      <c r="R339" s="26"/>
      <c r="S339" s="26"/>
      <c r="T339" s="26"/>
      <c r="U339" s="26"/>
      <c r="V339" s="26"/>
      <c r="W339" s="26"/>
      <c r="X339" s="26"/>
      <c r="Y339" s="26"/>
    </row>
    <row r="340" customFormat="false" ht="150" hidden="false" customHeight="false" outlineLevel="0" collapsed="false">
      <c r="A340" s="22"/>
      <c r="B340" s="70"/>
      <c r="C340" s="101"/>
      <c r="D340" s="101"/>
      <c r="E340" s="101"/>
      <c r="F340" s="39" t="s">
        <v>30</v>
      </c>
      <c r="G340" s="28" t="n">
        <f aca="false">SUM(H340:O340)</f>
        <v>99140</v>
      </c>
      <c r="H340" s="29" t="n">
        <v>99140</v>
      </c>
      <c r="I340" s="29"/>
      <c r="J340" s="29" t="n">
        <v>0</v>
      </c>
      <c r="K340" s="29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26"/>
      <c r="Q340" s="26"/>
      <c r="R340" s="26"/>
      <c r="S340" s="26"/>
      <c r="T340" s="26"/>
      <c r="U340" s="26"/>
      <c r="V340" s="26"/>
      <c r="W340" s="26"/>
      <c r="X340" s="26"/>
      <c r="Y340" s="26"/>
    </row>
    <row r="341" customFormat="false" ht="93.75" hidden="false" customHeight="false" outlineLevel="0" collapsed="false">
      <c r="A341" s="22"/>
      <c r="B341" s="70"/>
      <c r="C341" s="101"/>
      <c r="D341" s="101"/>
      <c r="E341" s="101"/>
      <c r="F341" s="39" t="s">
        <v>39</v>
      </c>
      <c r="G341" s="28" t="n">
        <f aca="false">SUM(H341:O341)</f>
        <v>0</v>
      </c>
      <c r="H341" s="29" t="n">
        <v>0</v>
      </c>
      <c r="I341" s="29"/>
      <c r="J341" s="29" t="n">
        <v>0</v>
      </c>
      <c r="K341" s="29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26"/>
      <c r="Q341" s="26"/>
      <c r="R341" s="26"/>
      <c r="S341" s="26"/>
      <c r="T341" s="26"/>
      <c r="U341" s="26"/>
      <c r="V341" s="26"/>
      <c r="W341" s="26"/>
      <c r="X341" s="26"/>
      <c r="Y341" s="26"/>
    </row>
    <row r="342" customFormat="false" ht="93.75" hidden="false" customHeight="false" outlineLevel="0" collapsed="false">
      <c r="A342" s="22"/>
      <c r="B342" s="70"/>
      <c r="C342" s="101"/>
      <c r="D342" s="101"/>
      <c r="E342" s="101"/>
      <c r="F342" s="85" t="s">
        <v>32</v>
      </c>
      <c r="G342" s="28" t="n">
        <f aca="false">SUM(H342:O342)</f>
        <v>0</v>
      </c>
      <c r="H342" s="29" t="n">
        <v>0</v>
      </c>
      <c r="I342" s="29"/>
      <c r="J342" s="29" t="n">
        <v>0</v>
      </c>
      <c r="K342" s="29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26"/>
      <c r="Q342" s="26"/>
      <c r="R342" s="26"/>
      <c r="S342" s="26"/>
      <c r="T342" s="26"/>
      <c r="U342" s="26"/>
      <c r="V342" s="26"/>
      <c r="W342" s="26"/>
      <c r="X342" s="26"/>
      <c r="Y342" s="26"/>
    </row>
    <row r="343" customFormat="false" ht="56.25" hidden="false" customHeight="true" outlineLevel="0" collapsed="false">
      <c r="A343" s="22" t="s">
        <v>225</v>
      </c>
      <c r="B343" s="26" t="s">
        <v>226</v>
      </c>
      <c r="C343" s="23" t="n">
        <v>2021</v>
      </c>
      <c r="D343" s="23" t="n">
        <v>2027</v>
      </c>
      <c r="E343" s="23" t="s">
        <v>219</v>
      </c>
      <c r="F343" s="24" t="s">
        <v>28</v>
      </c>
      <c r="G343" s="28" t="n">
        <f aca="false">G344+G345+G346</f>
        <v>0</v>
      </c>
      <c r="H343" s="28" t="n">
        <f aca="false">H344+H345+H346</f>
        <v>0</v>
      </c>
      <c r="I343" s="28"/>
      <c r="J343" s="28" t="n">
        <f aca="false">J344+J345+J346</f>
        <v>0</v>
      </c>
      <c r="K343" s="28" t="n">
        <f aca="false">K344+K345+K346</f>
        <v>0</v>
      </c>
      <c r="L343" s="28" t="n">
        <f aca="false">L344+L345+L346</f>
        <v>0</v>
      </c>
      <c r="M343" s="28" t="n">
        <f aca="false">M344+M345+M346</f>
        <v>0</v>
      </c>
      <c r="N343" s="28" t="n">
        <f aca="false">N344+N345+N346</f>
        <v>0</v>
      </c>
      <c r="O343" s="28" t="n">
        <f aca="false">O344+O345+O346</f>
        <v>0</v>
      </c>
      <c r="P343" s="26" t="s">
        <v>227</v>
      </c>
      <c r="Q343" s="26" t="s">
        <v>80</v>
      </c>
      <c r="R343" s="26"/>
      <c r="S343" s="26" t="n">
        <v>180</v>
      </c>
      <c r="T343" s="26" t="n">
        <v>178</v>
      </c>
      <c r="U343" s="26" t="n">
        <v>176</v>
      </c>
      <c r="V343" s="26" t="n">
        <v>174</v>
      </c>
      <c r="W343" s="26" t="n">
        <v>172</v>
      </c>
      <c r="X343" s="26" t="n">
        <v>170</v>
      </c>
      <c r="Y343" s="26" t="n">
        <v>168</v>
      </c>
    </row>
    <row r="344" customFormat="false" ht="150" hidden="false" customHeight="false" outlineLevel="0" collapsed="false">
      <c r="A344" s="22"/>
      <c r="B344" s="26"/>
      <c r="C344" s="23"/>
      <c r="D344" s="23"/>
      <c r="E344" s="23"/>
      <c r="F344" s="39" t="s">
        <v>30</v>
      </c>
      <c r="G344" s="28" t="n">
        <f aca="false">SUM(H344:O344)</f>
        <v>0</v>
      </c>
      <c r="H344" s="29" t="n">
        <v>0</v>
      </c>
      <c r="I344" s="29"/>
      <c r="J344" s="29" t="n">
        <v>0</v>
      </c>
      <c r="K344" s="29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26"/>
      <c r="Q344" s="26"/>
      <c r="R344" s="26"/>
      <c r="S344" s="26"/>
      <c r="T344" s="26"/>
      <c r="U344" s="26"/>
      <c r="V344" s="26"/>
      <c r="W344" s="26"/>
      <c r="X344" s="26"/>
      <c r="Y344" s="26"/>
    </row>
    <row r="345" customFormat="false" ht="93.75" hidden="false" customHeight="false" outlineLevel="0" collapsed="false">
      <c r="A345" s="22"/>
      <c r="B345" s="26"/>
      <c r="C345" s="23"/>
      <c r="D345" s="23"/>
      <c r="E345" s="23"/>
      <c r="F345" s="39" t="s">
        <v>39</v>
      </c>
      <c r="G345" s="28" t="n">
        <f aca="false">SUM(H345:O345)</f>
        <v>0</v>
      </c>
      <c r="H345" s="29" t="n">
        <v>0</v>
      </c>
      <c r="I345" s="29"/>
      <c r="J345" s="29" t="n">
        <v>0</v>
      </c>
      <c r="K345" s="29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26"/>
      <c r="Q345" s="26"/>
      <c r="R345" s="26"/>
      <c r="S345" s="26"/>
      <c r="T345" s="26"/>
      <c r="U345" s="26"/>
      <c r="V345" s="26"/>
      <c r="W345" s="26"/>
      <c r="X345" s="26"/>
      <c r="Y345" s="26"/>
    </row>
    <row r="346" customFormat="false" ht="93.75" hidden="false" customHeight="false" outlineLevel="0" collapsed="false">
      <c r="A346" s="22"/>
      <c r="B346" s="26"/>
      <c r="C346" s="23"/>
      <c r="D346" s="23"/>
      <c r="E346" s="23"/>
      <c r="F346" s="85" t="s">
        <v>32</v>
      </c>
      <c r="G346" s="28" t="n">
        <f aca="false">SUM(H346:O346)</f>
        <v>0</v>
      </c>
      <c r="H346" s="29" t="n">
        <v>0</v>
      </c>
      <c r="I346" s="29"/>
      <c r="J346" s="29" t="n">
        <v>0</v>
      </c>
      <c r="K346" s="29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26"/>
      <c r="Q346" s="26"/>
      <c r="R346" s="26"/>
      <c r="S346" s="26"/>
      <c r="T346" s="26"/>
      <c r="U346" s="26"/>
      <c r="V346" s="26"/>
      <c r="W346" s="26"/>
      <c r="X346" s="26"/>
      <c r="Y346" s="26"/>
    </row>
    <row r="347" customFormat="false" ht="56.25" hidden="false" customHeight="true" outlineLevel="0" collapsed="false">
      <c r="A347" s="22" t="s">
        <v>228</v>
      </c>
      <c r="B347" s="26" t="s">
        <v>229</v>
      </c>
      <c r="C347" s="23" t="n">
        <v>2021</v>
      </c>
      <c r="D347" s="23" t="n">
        <v>2027</v>
      </c>
      <c r="E347" s="23" t="s">
        <v>219</v>
      </c>
      <c r="F347" s="24" t="s">
        <v>28</v>
      </c>
      <c r="G347" s="28" t="n">
        <f aca="false">G348+G349+G350</f>
        <v>90000</v>
      </c>
      <c r="H347" s="28" t="n">
        <f aca="false">H348+H349+H350</f>
        <v>0</v>
      </c>
      <c r="I347" s="28"/>
      <c r="J347" s="28" t="n">
        <f aca="false">J348+J349+J350</f>
        <v>0</v>
      </c>
      <c r="K347" s="28" t="n">
        <f aca="false">K348+K349+K350</f>
        <v>0</v>
      </c>
      <c r="L347" s="28" t="n">
        <f aca="false">L348+L349+L350</f>
        <v>30000</v>
      </c>
      <c r="M347" s="28" t="n">
        <f aca="false">M348+M349+M350</f>
        <v>30000</v>
      </c>
      <c r="N347" s="28" t="n">
        <f aca="false">N348+N349+N350</f>
        <v>30000</v>
      </c>
      <c r="O347" s="28" t="n">
        <f aca="false">O348+O349+O350</f>
        <v>0</v>
      </c>
      <c r="P347" s="26" t="s">
        <v>230</v>
      </c>
      <c r="Q347" s="26" t="s">
        <v>231</v>
      </c>
      <c r="R347" s="26" t="n">
        <v>3</v>
      </c>
      <c r="S347" s="26" t="n">
        <v>1</v>
      </c>
      <c r="T347" s="26" t="n">
        <v>1</v>
      </c>
      <c r="U347" s="26" t="n">
        <v>1</v>
      </c>
      <c r="V347" s="26" t="n">
        <v>1</v>
      </c>
      <c r="W347" s="26" t="n">
        <v>1</v>
      </c>
      <c r="X347" s="26" t="n">
        <v>1</v>
      </c>
      <c r="Y347" s="26" t="n">
        <v>1</v>
      </c>
    </row>
    <row r="348" customFormat="false" ht="150" hidden="false" customHeight="false" outlineLevel="0" collapsed="false">
      <c r="A348" s="22"/>
      <c r="B348" s="26"/>
      <c r="C348" s="23"/>
      <c r="D348" s="23"/>
      <c r="E348" s="23"/>
      <c r="F348" s="39" t="s">
        <v>30</v>
      </c>
      <c r="G348" s="28" t="n">
        <f aca="false">SUM(H348:O348)</f>
        <v>90000</v>
      </c>
      <c r="H348" s="29" t="n">
        <v>0</v>
      </c>
      <c r="I348" s="29"/>
      <c r="J348" s="29" t="n">
        <v>0</v>
      </c>
      <c r="K348" s="29" t="n">
        <v>0</v>
      </c>
      <c r="L348" s="32" t="n">
        <v>30000</v>
      </c>
      <c r="M348" s="32" t="n">
        <v>30000</v>
      </c>
      <c r="N348" s="32" t="n">
        <v>30000</v>
      </c>
      <c r="O348" s="32" t="n">
        <v>0</v>
      </c>
      <c r="P348" s="26"/>
      <c r="Q348" s="26"/>
      <c r="R348" s="26"/>
      <c r="S348" s="26"/>
      <c r="T348" s="26"/>
      <c r="U348" s="26"/>
      <c r="V348" s="26"/>
      <c r="W348" s="26"/>
      <c r="X348" s="26"/>
      <c r="Y348" s="26"/>
    </row>
    <row r="349" customFormat="false" ht="93.75" hidden="false" customHeight="false" outlineLevel="0" collapsed="false">
      <c r="A349" s="22"/>
      <c r="B349" s="26"/>
      <c r="C349" s="23"/>
      <c r="D349" s="23"/>
      <c r="E349" s="23"/>
      <c r="F349" s="39" t="s">
        <v>39</v>
      </c>
      <c r="G349" s="28" t="n">
        <f aca="false">SUM(H349:O349)</f>
        <v>0</v>
      </c>
      <c r="H349" s="29" t="n">
        <v>0</v>
      </c>
      <c r="I349" s="29"/>
      <c r="J349" s="29" t="n">
        <v>0</v>
      </c>
      <c r="K349" s="29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26"/>
      <c r="Q349" s="26"/>
      <c r="R349" s="26"/>
      <c r="S349" s="26"/>
      <c r="T349" s="26"/>
      <c r="U349" s="26"/>
      <c r="V349" s="26"/>
      <c r="W349" s="26"/>
      <c r="X349" s="26"/>
      <c r="Y349" s="26"/>
    </row>
    <row r="350" customFormat="false" ht="93.75" hidden="false" customHeight="false" outlineLevel="0" collapsed="false">
      <c r="A350" s="22"/>
      <c r="B350" s="26"/>
      <c r="C350" s="23"/>
      <c r="D350" s="23"/>
      <c r="E350" s="23"/>
      <c r="F350" s="85" t="s">
        <v>32</v>
      </c>
      <c r="G350" s="28" t="n">
        <f aca="false">SUM(H350:O350)</f>
        <v>0</v>
      </c>
      <c r="H350" s="29" t="n">
        <v>0</v>
      </c>
      <c r="I350" s="29"/>
      <c r="J350" s="29" t="n">
        <v>0</v>
      </c>
      <c r="K350" s="29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26"/>
      <c r="Q350" s="26"/>
      <c r="R350" s="26"/>
      <c r="S350" s="26"/>
      <c r="T350" s="26"/>
      <c r="U350" s="26"/>
      <c r="V350" s="26"/>
      <c r="W350" s="26"/>
      <c r="X350" s="26"/>
      <c r="Y350" s="26"/>
    </row>
    <row r="351" customFormat="false" ht="56.25" hidden="false" customHeight="true" outlineLevel="0" collapsed="false">
      <c r="A351" s="22" t="s">
        <v>232</v>
      </c>
      <c r="B351" s="26" t="s">
        <v>233</v>
      </c>
      <c r="C351" s="23" t="n">
        <v>2021</v>
      </c>
      <c r="D351" s="23" t="n">
        <v>2027</v>
      </c>
      <c r="E351" s="23" t="s">
        <v>219</v>
      </c>
      <c r="F351" s="24" t="s">
        <v>28</v>
      </c>
      <c r="G351" s="28" t="n">
        <f aca="false">G352+G353+G354</f>
        <v>0</v>
      </c>
      <c r="H351" s="28" t="n">
        <f aca="false">H352+H353+H354</f>
        <v>0</v>
      </c>
      <c r="I351" s="28"/>
      <c r="J351" s="28" t="n">
        <f aca="false">J352+J353+J354</f>
        <v>0</v>
      </c>
      <c r="K351" s="28" t="n">
        <f aca="false">K352+K353+K354</f>
        <v>0</v>
      </c>
      <c r="L351" s="28" t="n">
        <f aca="false">L352+L353+L354</f>
        <v>0</v>
      </c>
      <c r="M351" s="28" t="n">
        <f aca="false">M352+M353+M354</f>
        <v>0</v>
      </c>
      <c r="N351" s="28" t="n">
        <f aca="false">N352+N353+N354</f>
        <v>0</v>
      </c>
      <c r="O351" s="28" t="n">
        <f aca="false">O352+O353+O354</f>
        <v>0</v>
      </c>
      <c r="P351" s="26" t="s">
        <v>234</v>
      </c>
      <c r="Q351" s="26" t="s">
        <v>80</v>
      </c>
      <c r="R351" s="26" t="n">
        <v>28</v>
      </c>
      <c r="S351" s="26" t="n">
        <v>4</v>
      </c>
      <c r="T351" s="26" t="n">
        <v>4</v>
      </c>
      <c r="U351" s="26" t="n">
        <v>4</v>
      </c>
      <c r="V351" s="26" t="n">
        <v>4</v>
      </c>
      <c r="W351" s="26" t="n">
        <v>4</v>
      </c>
      <c r="X351" s="26" t="n">
        <v>4</v>
      </c>
      <c r="Y351" s="26" t="n">
        <v>4</v>
      </c>
    </row>
    <row r="352" customFormat="false" ht="150" hidden="false" customHeight="false" outlineLevel="0" collapsed="false">
      <c r="A352" s="22"/>
      <c r="B352" s="26"/>
      <c r="C352" s="23"/>
      <c r="D352" s="23"/>
      <c r="E352" s="23"/>
      <c r="F352" s="39" t="s">
        <v>30</v>
      </c>
      <c r="G352" s="28" t="n">
        <f aca="false">SUM(H352:O352)</f>
        <v>0</v>
      </c>
      <c r="H352" s="29" t="n">
        <v>0</v>
      </c>
      <c r="I352" s="29"/>
      <c r="J352" s="29" t="n">
        <v>0</v>
      </c>
      <c r="K352" s="29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26"/>
      <c r="Q352" s="26"/>
      <c r="R352" s="26"/>
      <c r="S352" s="26"/>
      <c r="T352" s="26"/>
      <c r="U352" s="26"/>
      <c r="V352" s="26"/>
      <c r="W352" s="26"/>
      <c r="X352" s="26"/>
      <c r="Y352" s="26"/>
    </row>
    <row r="353" customFormat="false" ht="93.75" hidden="false" customHeight="false" outlineLevel="0" collapsed="false">
      <c r="A353" s="22"/>
      <c r="B353" s="26"/>
      <c r="C353" s="23"/>
      <c r="D353" s="23"/>
      <c r="E353" s="23"/>
      <c r="F353" s="39" t="s">
        <v>39</v>
      </c>
      <c r="G353" s="28" t="n">
        <f aca="false">SUM(H353:O353)</f>
        <v>0</v>
      </c>
      <c r="H353" s="29" t="n">
        <v>0</v>
      </c>
      <c r="I353" s="29"/>
      <c r="J353" s="29" t="n">
        <v>0</v>
      </c>
      <c r="K353" s="29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26"/>
      <c r="Q353" s="26"/>
      <c r="R353" s="26"/>
      <c r="S353" s="26"/>
      <c r="T353" s="26"/>
      <c r="U353" s="26"/>
      <c r="V353" s="26"/>
      <c r="W353" s="26"/>
      <c r="X353" s="26"/>
      <c r="Y353" s="26"/>
    </row>
    <row r="354" customFormat="false" ht="93.75" hidden="false" customHeight="false" outlineLevel="0" collapsed="false">
      <c r="A354" s="22"/>
      <c r="B354" s="26"/>
      <c r="C354" s="23"/>
      <c r="D354" s="23"/>
      <c r="E354" s="23"/>
      <c r="F354" s="85" t="s">
        <v>32</v>
      </c>
      <c r="G354" s="28" t="n">
        <f aca="false">SUM(H354:O354)</f>
        <v>0</v>
      </c>
      <c r="H354" s="29" t="n">
        <v>0</v>
      </c>
      <c r="I354" s="29"/>
      <c r="J354" s="29" t="n">
        <v>0</v>
      </c>
      <c r="K354" s="29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26"/>
      <c r="Q354" s="26"/>
      <c r="R354" s="26"/>
      <c r="S354" s="26"/>
      <c r="T354" s="26"/>
      <c r="U354" s="26"/>
      <c r="V354" s="26"/>
      <c r="W354" s="26"/>
      <c r="X354" s="26"/>
      <c r="Y354" s="26"/>
    </row>
    <row r="355" customFormat="false" ht="56.25" hidden="false" customHeight="true" outlineLevel="0" collapsed="false">
      <c r="A355" s="22" t="s">
        <v>235</v>
      </c>
      <c r="B355" s="26" t="s">
        <v>236</v>
      </c>
      <c r="C355" s="23" t="n">
        <v>2021</v>
      </c>
      <c r="D355" s="23" t="n">
        <v>2027</v>
      </c>
      <c r="E355" s="23" t="s">
        <v>42</v>
      </c>
      <c r="F355" s="24" t="s">
        <v>28</v>
      </c>
      <c r="G355" s="28" t="n">
        <f aca="false">G356+G357+G358</f>
        <v>183000</v>
      </c>
      <c r="H355" s="28" t="n">
        <f aca="false">H356+H357+H358</f>
        <v>0</v>
      </c>
      <c r="I355" s="28"/>
      <c r="J355" s="28" t="n">
        <f aca="false">J356+J357+J358</f>
        <v>0</v>
      </c>
      <c r="K355" s="28" t="n">
        <f aca="false">K356+K357+K358</f>
        <v>183000</v>
      </c>
      <c r="L355" s="28" t="n">
        <f aca="false">L356+L357+L358</f>
        <v>0</v>
      </c>
      <c r="M355" s="28" t="n">
        <f aca="false">M356+M357+M358</f>
        <v>0</v>
      </c>
      <c r="N355" s="28" t="n">
        <f aca="false">N356+N357+N358</f>
        <v>0</v>
      </c>
      <c r="O355" s="28" t="n">
        <f aca="false">O356+O357+O358</f>
        <v>0</v>
      </c>
      <c r="P355" s="26" t="s">
        <v>168</v>
      </c>
      <c r="Q355" s="26" t="s">
        <v>168</v>
      </c>
      <c r="R355" s="26" t="s">
        <v>168</v>
      </c>
      <c r="S355" s="26" t="s">
        <v>168</v>
      </c>
      <c r="T355" s="26" t="s">
        <v>168</v>
      </c>
      <c r="U355" s="26" t="s">
        <v>168</v>
      </c>
      <c r="V355" s="26" t="s">
        <v>168</v>
      </c>
      <c r="W355" s="26" t="s">
        <v>168</v>
      </c>
      <c r="X355" s="26" t="s">
        <v>168</v>
      </c>
      <c r="Y355" s="26" t="s">
        <v>168</v>
      </c>
    </row>
    <row r="356" customFormat="false" ht="150" hidden="false" customHeight="false" outlineLevel="0" collapsed="false">
      <c r="A356" s="22"/>
      <c r="B356" s="26"/>
      <c r="C356" s="23"/>
      <c r="D356" s="23"/>
      <c r="E356" s="23"/>
      <c r="F356" s="39" t="s">
        <v>30</v>
      </c>
      <c r="G356" s="28" t="n">
        <f aca="false">SUM(H356:O356)</f>
        <v>183000</v>
      </c>
      <c r="H356" s="29" t="n">
        <v>0</v>
      </c>
      <c r="I356" s="29"/>
      <c r="J356" s="29" t="n">
        <v>0</v>
      </c>
      <c r="K356" s="66" t="n">
        <v>183000</v>
      </c>
      <c r="L356" s="32" t="n">
        <v>0</v>
      </c>
      <c r="M356" s="32" t="n">
        <v>0</v>
      </c>
      <c r="N356" s="32" t="n">
        <v>0</v>
      </c>
      <c r="O356" s="32" t="n">
        <v>0</v>
      </c>
      <c r="P356" s="26"/>
      <c r="Q356" s="26"/>
      <c r="R356" s="26"/>
      <c r="S356" s="26"/>
      <c r="T356" s="26"/>
      <c r="U356" s="26"/>
      <c r="V356" s="26"/>
      <c r="W356" s="26"/>
      <c r="X356" s="26"/>
      <c r="Y356" s="26"/>
    </row>
    <row r="357" customFormat="false" ht="93.75" hidden="false" customHeight="false" outlineLevel="0" collapsed="false">
      <c r="A357" s="22"/>
      <c r="B357" s="26"/>
      <c r="C357" s="23"/>
      <c r="D357" s="23"/>
      <c r="E357" s="23"/>
      <c r="F357" s="39" t="s">
        <v>39</v>
      </c>
      <c r="G357" s="28" t="n">
        <f aca="false">SUM(H357:O357)</f>
        <v>0</v>
      </c>
      <c r="H357" s="29" t="n">
        <v>0</v>
      </c>
      <c r="I357" s="29"/>
      <c r="J357" s="29" t="n">
        <v>0</v>
      </c>
      <c r="K357" s="29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26"/>
      <c r="Q357" s="26"/>
      <c r="R357" s="26"/>
      <c r="S357" s="26"/>
      <c r="T357" s="26"/>
      <c r="U357" s="26"/>
      <c r="V357" s="26"/>
      <c r="W357" s="26"/>
      <c r="X357" s="26"/>
      <c r="Y357" s="26"/>
    </row>
    <row r="358" customFormat="false" ht="93.75" hidden="false" customHeight="false" outlineLevel="0" collapsed="false">
      <c r="A358" s="22"/>
      <c r="B358" s="26"/>
      <c r="C358" s="23"/>
      <c r="D358" s="23"/>
      <c r="E358" s="23"/>
      <c r="F358" s="85" t="s">
        <v>32</v>
      </c>
      <c r="G358" s="28" t="n">
        <f aca="false">SUM(H358:O358)</f>
        <v>0</v>
      </c>
      <c r="H358" s="29" t="n">
        <v>0</v>
      </c>
      <c r="I358" s="29"/>
      <c r="J358" s="29" t="n">
        <v>0</v>
      </c>
      <c r="K358" s="29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26"/>
      <c r="Q358" s="26"/>
      <c r="R358" s="26"/>
      <c r="S358" s="26"/>
      <c r="T358" s="26"/>
      <c r="U358" s="26"/>
      <c r="V358" s="26"/>
      <c r="W358" s="26"/>
      <c r="X358" s="26"/>
      <c r="Y358" s="26"/>
    </row>
    <row r="359" customFormat="false" ht="67.5" hidden="false" customHeight="true" outlineLevel="0" collapsed="false">
      <c r="A359" s="102" t="s">
        <v>237</v>
      </c>
      <c r="B359" s="102"/>
      <c r="C359" s="102"/>
      <c r="D359" s="102"/>
      <c r="E359" s="102"/>
      <c r="F359" s="13" t="s">
        <v>28</v>
      </c>
      <c r="G359" s="91" t="n">
        <f aca="false">SUM(H359:O359)</f>
        <v>4793407.23</v>
      </c>
      <c r="H359" s="91" t="n">
        <f aca="false">H360+H361+H362+H363</f>
        <v>954292.73</v>
      </c>
      <c r="I359" s="91"/>
      <c r="J359" s="91" t="n">
        <f aca="false">J360+J361+J362+J363</f>
        <v>1724656</v>
      </c>
      <c r="K359" s="91" t="n">
        <f aca="false">K360+K361+K362+K363</f>
        <v>1419458.5</v>
      </c>
      <c r="L359" s="91" t="n">
        <f aca="false">L360+L361+L362+L363</f>
        <v>300000</v>
      </c>
      <c r="M359" s="91" t="n">
        <f aca="false">M360+M361+M362+M363</f>
        <v>200000</v>
      </c>
      <c r="N359" s="91" t="n">
        <f aca="false">N360+N361+N362+N363</f>
        <v>100000</v>
      </c>
      <c r="O359" s="91" t="n">
        <f aca="false">O360+O361+O362+O363</f>
        <v>95000</v>
      </c>
      <c r="P359" s="23" t="s">
        <v>29</v>
      </c>
      <c r="Q359" s="36" t="s">
        <v>29</v>
      </c>
      <c r="R359" s="36" t="s">
        <v>29</v>
      </c>
      <c r="S359" s="36" t="s">
        <v>29</v>
      </c>
      <c r="T359" s="36" t="s">
        <v>29</v>
      </c>
      <c r="U359" s="36" t="s">
        <v>29</v>
      </c>
      <c r="V359" s="36" t="s">
        <v>29</v>
      </c>
      <c r="W359" s="36" t="s">
        <v>29</v>
      </c>
      <c r="X359" s="36" t="s">
        <v>29</v>
      </c>
      <c r="Y359" s="36" t="s">
        <v>29</v>
      </c>
    </row>
    <row r="360" customFormat="false" ht="150" hidden="false" customHeight="false" outlineLevel="0" collapsed="false">
      <c r="A360" s="102"/>
      <c r="B360" s="102"/>
      <c r="C360" s="102"/>
      <c r="D360" s="102"/>
      <c r="E360" s="102"/>
      <c r="F360" s="33" t="s">
        <v>30</v>
      </c>
      <c r="G360" s="91" t="n">
        <f aca="false">SUM(H360:O360)</f>
        <v>2112407.23</v>
      </c>
      <c r="H360" s="91" t="n">
        <f aca="false">H301+H310</f>
        <v>468292.73</v>
      </c>
      <c r="I360" s="91"/>
      <c r="J360" s="91" t="n">
        <f aca="false">J301+J310</f>
        <v>154656</v>
      </c>
      <c r="K360" s="91" t="n">
        <f aca="false">K301+K310</f>
        <v>794458.5</v>
      </c>
      <c r="L360" s="91" t="n">
        <f aca="false">L301+L310</f>
        <v>300000</v>
      </c>
      <c r="M360" s="91" t="n">
        <f aca="false">M301+M310</f>
        <v>200000</v>
      </c>
      <c r="N360" s="91" t="n">
        <f aca="false">N301+N310</f>
        <v>100000</v>
      </c>
      <c r="O360" s="91" t="n">
        <f aca="false">O301+O310</f>
        <v>95000</v>
      </c>
      <c r="P360" s="23"/>
      <c r="Q360" s="36"/>
      <c r="R360" s="36"/>
      <c r="S360" s="36"/>
      <c r="T360" s="36"/>
      <c r="U360" s="36"/>
      <c r="V360" s="36"/>
      <c r="W360" s="36"/>
      <c r="X360" s="36"/>
      <c r="Y360" s="36"/>
    </row>
    <row r="361" customFormat="false" ht="93.75" hidden="false" customHeight="false" outlineLevel="0" collapsed="false">
      <c r="A361" s="102"/>
      <c r="B361" s="102"/>
      <c r="C361" s="102"/>
      <c r="D361" s="102"/>
      <c r="E361" s="102"/>
      <c r="F361" s="33" t="s">
        <v>39</v>
      </c>
      <c r="G361" s="91" t="n">
        <f aca="false">SUM(H361:O361)</f>
        <v>1780000</v>
      </c>
      <c r="H361" s="91" t="n">
        <f aca="false">H302+H311</f>
        <v>485000</v>
      </c>
      <c r="I361" s="91"/>
      <c r="J361" s="91" t="n">
        <f aca="false">J302+J311</f>
        <v>770000</v>
      </c>
      <c r="K361" s="91" t="n">
        <f aca="false">K302+K311</f>
        <v>525000</v>
      </c>
      <c r="L361" s="91" t="n">
        <f aca="false">L302+L311</f>
        <v>0</v>
      </c>
      <c r="M361" s="91" t="n">
        <f aca="false">M302+M311</f>
        <v>0</v>
      </c>
      <c r="N361" s="91" t="n">
        <f aca="false">N302+N311</f>
        <v>0</v>
      </c>
      <c r="O361" s="91" t="n">
        <f aca="false">O302+O311</f>
        <v>0</v>
      </c>
      <c r="P361" s="23"/>
      <c r="Q361" s="36"/>
      <c r="R361" s="36"/>
      <c r="S361" s="36"/>
      <c r="T361" s="36"/>
      <c r="U361" s="36"/>
      <c r="V361" s="36"/>
      <c r="W361" s="36"/>
      <c r="X361" s="36"/>
      <c r="Y361" s="36"/>
    </row>
    <row r="362" customFormat="false" ht="93.75" hidden="false" customHeight="false" outlineLevel="0" collapsed="false">
      <c r="A362" s="102"/>
      <c r="B362" s="102"/>
      <c r="C362" s="102"/>
      <c r="D362" s="102"/>
      <c r="E362" s="102"/>
      <c r="F362" s="94" t="s">
        <v>32</v>
      </c>
      <c r="G362" s="91" t="n">
        <f aca="false">SUM(H362:O362)</f>
        <v>0</v>
      </c>
      <c r="H362" s="91" t="n">
        <f aca="false">H303+H312</f>
        <v>0</v>
      </c>
      <c r="I362" s="91"/>
      <c r="J362" s="91" t="n">
        <f aca="false">J303+J312</f>
        <v>0</v>
      </c>
      <c r="K362" s="91" t="n">
        <f aca="false">K303+K312</f>
        <v>0</v>
      </c>
      <c r="L362" s="91" t="n">
        <f aca="false">L303+L312</f>
        <v>0</v>
      </c>
      <c r="M362" s="91" t="n">
        <f aca="false">M303+M312</f>
        <v>0</v>
      </c>
      <c r="N362" s="91" t="n">
        <f aca="false">N303+N312</f>
        <v>0</v>
      </c>
      <c r="O362" s="91" t="n">
        <f aca="false">O303+O312</f>
        <v>0</v>
      </c>
      <c r="P362" s="23"/>
      <c r="Q362" s="36"/>
      <c r="R362" s="36"/>
      <c r="S362" s="36"/>
      <c r="T362" s="36"/>
      <c r="U362" s="36"/>
      <c r="V362" s="36"/>
      <c r="W362" s="36"/>
      <c r="X362" s="36"/>
      <c r="Y362" s="36"/>
    </row>
    <row r="363" customFormat="false" ht="93.75" hidden="false" customHeight="false" outlineLevel="0" collapsed="false">
      <c r="A363" s="102"/>
      <c r="B363" s="102"/>
      <c r="C363" s="102"/>
      <c r="D363" s="102"/>
      <c r="E363" s="102"/>
      <c r="F363" s="13" t="s">
        <v>60</v>
      </c>
      <c r="G363" s="91" t="n">
        <f aca="false">SUM(H363:O363)</f>
        <v>901000</v>
      </c>
      <c r="H363" s="91" t="n">
        <f aca="false">H313</f>
        <v>1000</v>
      </c>
      <c r="I363" s="91"/>
      <c r="J363" s="91" t="n">
        <f aca="false">J313</f>
        <v>800000</v>
      </c>
      <c r="K363" s="91" t="n">
        <f aca="false">K313</f>
        <v>100000</v>
      </c>
      <c r="L363" s="91" t="n">
        <f aca="false">L313</f>
        <v>0</v>
      </c>
      <c r="M363" s="91" t="n">
        <f aca="false">M313</f>
        <v>0</v>
      </c>
      <c r="N363" s="91" t="n">
        <f aca="false">N313</f>
        <v>0</v>
      </c>
      <c r="O363" s="91" t="n">
        <f aca="false">O313</f>
        <v>0</v>
      </c>
      <c r="P363" s="23"/>
      <c r="Q363" s="36"/>
      <c r="R363" s="36"/>
      <c r="S363" s="36"/>
      <c r="T363" s="36"/>
      <c r="U363" s="36"/>
      <c r="V363" s="36"/>
      <c r="W363" s="36"/>
      <c r="X363" s="36"/>
      <c r="Y363" s="36"/>
    </row>
    <row r="364" customFormat="false" ht="19.5" hidden="false" customHeight="true" outlineLevel="0" collapsed="false">
      <c r="A364" s="13" t="s">
        <v>238</v>
      </c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</row>
    <row r="365" customFormat="false" ht="18.75" hidden="false" customHeight="true" outlineLevel="0" collapsed="false">
      <c r="A365" s="103" t="s">
        <v>239</v>
      </c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</row>
    <row r="366" customFormat="false" ht="59.25" hidden="false" customHeight="true" outlineLevel="0" collapsed="false">
      <c r="A366" s="40" t="s">
        <v>25</v>
      </c>
      <c r="B366" s="20" t="s">
        <v>240</v>
      </c>
      <c r="C366" s="21" t="n">
        <v>2021</v>
      </c>
      <c r="D366" s="21" t="n">
        <v>2027</v>
      </c>
      <c r="E366" s="20" t="s">
        <v>215</v>
      </c>
      <c r="F366" s="13" t="s">
        <v>28</v>
      </c>
      <c r="G366" s="19" t="n">
        <f aca="false">SUM(H366:O366)</f>
        <v>60224071.71</v>
      </c>
      <c r="H366" s="19" t="n">
        <f aca="false">H367+H368+H369+H370</f>
        <v>7243830.84</v>
      </c>
      <c r="I366" s="19"/>
      <c r="J366" s="19" t="n">
        <f aca="false">J367+J368+J369+J370</f>
        <v>7644916.36</v>
      </c>
      <c r="K366" s="19" t="n">
        <f aca="false">K367+K368+K369+K370</f>
        <v>9598854.54</v>
      </c>
      <c r="L366" s="19" t="n">
        <f aca="false">L367+L368+L369+L370</f>
        <v>10755348.11</v>
      </c>
      <c r="M366" s="19" t="n">
        <f aca="false">M367+M368+M369+M370</f>
        <v>8749264.69</v>
      </c>
      <c r="N366" s="19" t="n">
        <f aca="false">N367+N368+N369+N370</f>
        <v>9488467.17</v>
      </c>
      <c r="O366" s="19" t="n">
        <f aca="false">O367+O368+O369+O370</f>
        <v>6743390</v>
      </c>
      <c r="P366" s="20" t="s">
        <v>29</v>
      </c>
      <c r="Q366" s="21" t="s">
        <v>29</v>
      </c>
      <c r="R366" s="21" t="s">
        <v>29</v>
      </c>
      <c r="S366" s="21" t="s">
        <v>29</v>
      </c>
      <c r="T366" s="21" t="s">
        <v>29</v>
      </c>
      <c r="U366" s="21" t="s">
        <v>29</v>
      </c>
      <c r="V366" s="21" t="s">
        <v>29</v>
      </c>
      <c r="W366" s="21" t="s">
        <v>29</v>
      </c>
      <c r="X366" s="21" t="s">
        <v>29</v>
      </c>
      <c r="Y366" s="21" t="s">
        <v>29</v>
      </c>
    </row>
    <row r="367" customFormat="false" ht="150" hidden="false" customHeight="false" outlineLevel="0" collapsed="false">
      <c r="A367" s="40"/>
      <c r="B367" s="20"/>
      <c r="C367" s="21"/>
      <c r="D367" s="21"/>
      <c r="E367" s="20"/>
      <c r="F367" s="33" t="s">
        <v>30</v>
      </c>
      <c r="G367" s="19" t="n">
        <f aca="false">SUM(H367:O367)</f>
        <v>59928121.71</v>
      </c>
      <c r="H367" s="19" t="n">
        <f aca="false">H372+H376+H380+H384+H388+H392</f>
        <v>7189440.84</v>
      </c>
      <c r="I367" s="19"/>
      <c r="J367" s="19" t="n">
        <f aca="false">J372+J376+J380+J384+J388+J392</f>
        <v>7590526.36</v>
      </c>
      <c r="K367" s="19" t="n">
        <f aca="false">K372+K376+K380+K384+K388+K392</f>
        <v>9544464.54</v>
      </c>
      <c r="L367" s="19" t="n">
        <f aca="false">L372+L376+L380+L384+L388+L392</f>
        <v>10676958.11</v>
      </c>
      <c r="M367" s="19" t="n">
        <f aca="false">M372+M376+M380+M384+M388+M392</f>
        <v>8749264.69</v>
      </c>
      <c r="N367" s="19" t="n">
        <f aca="false">N372+N376+N380+N384+N388+N392</f>
        <v>9488467.17</v>
      </c>
      <c r="O367" s="19" t="n">
        <f aca="false">O372+O376+O380+O384+O388+O392</f>
        <v>6689000</v>
      </c>
      <c r="P367" s="20"/>
      <c r="Q367" s="21"/>
      <c r="R367" s="21"/>
      <c r="S367" s="21"/>
      <c r="T367" s="21"/>
      <c r="U367" s="21"/>
      <c r="V367" s="21"/>
      <c r="W367" s="21"/>
      <c r="X367" s="21"/>
      <c r="Y367" s="21"/>
    </row>
    <row r="368" customFormat="false" ht="93.75" hidden="false" customHeight="false" outlineLevel="0" collapsed="false">
      <c r="A368" s="40"/>
      <c r="B368" s="20"/>
      <c r="C368" s="21"/>
      <c r="D368" s="21"/>
      <c r="E368" s="20"/>
      <c r="F368" s="33" t="s">
        <v>39</v>
      </c>
      <c r="G368" s="19" t="n">
        <f aca="false">SUM(H368:O368)</f>
        <v>0</v>
      </c>
      <c r="H368" s="19" t="n">
        <f aca="false">H373+H377+H381+H385+H389+H393</f>
        <v>0</v>
      </c>
      <c r="I368" s="19"/>
      <c r="J368" s="19" t="n">
        <f aca="false">J373+J377+J381+J385+J389+J393</f>
        <v>0</v>
      </c>
      <c r="K368" s="19" t="n">
        <f aca="false">K373+K377+K381+K385+K389+K393</f>
        <v>0</v>
      </c>
      <c r="L368" s="19" t="n">
        <f aca="false">L373+L377+L381+L385+L389+L393</f>
        <v>0</v>
      </c>
      <c r="M368" s="19" t="n">
        <f aca="false">M373+M377+M381+M385+M389+M393</f>
        <v>0</v>
      </c>
      <c r="N368" s="19" t="n">
        <f aca="false">N373+N377+N381+N385+N389+N393</f>
        <v>0</v>
      </c>
      <c r="O368" s="19" t="n">
        <f aca="false">O373+O377+O381+O385+O389+O393</f>
        <v>0</v>
      </c>
      <c r="P368" s="20"/>
      <c r="Q368" s="21"/>
      <c r="R368" s="21"/>
      <c r="S368" s="21"/>
      <c r="T368" s="21"/>
      <c r="U368" s="21"/>
      <c r="V368" s="21"/>
      <c r="W368" s="21"/>
      <c r="X368" s="21"/>
      <c r="Y368" s="21"/>
    </row>
    <row r="369" customFormat="false" ht="93.75" hidden="false" customHeight="false" outlineLevel="0" collapsed="false">
      <c r="A369" s="40"/>
      <c r="B369" s="20"/>
      <c r="C369" s="21"/>
      <c r="D369" s="21"/>
      <c r="E369" s="20"/>
      <c r="F369" s="94" t="s">
        <v>32</v>
      </c>
      <c r="G369" s="19" t="n">
        <f aca="false">SUM(H369:O369)</f>
        <v>0</v>
      </c>
      <c r="H369" s="19" t="n">
        <f aca="false">H374+H378+H382+H386+H390+H394</f>
        <v>0</v>
      </c>
      <c r="I369" s="19"/>
      <c r="J369" s="19" t="n">
        <f aca="false">J374+J378+J382+J386+J390+J394</f>
        <v>0</v>
      </c>
      <c r="K369" s="19" t="n">
        <f aca="false">K374+K378+K382+K386+K390+K394</f>
        <v>0</v>
      </c>
      <c r="L369" s="19" t="n">
        <f aca="false">L374+L378+L382+L386+L390+L394</f>
        <v>0</v>
      </c>
      <c r="M369" s="19" t="n">
        <f aca="false">M374+M378+M382+M386+M390+M394</f>
        <v>0</v>
      </c>
      <c r="N369" s="19" t="n">
        <f aca="false">N374+N378+N382+N386+N390+N394</f>
        <v>0</v>
      </c>
      <c r="O369" s="19" t="n">
        <f aca="false">O374+O378+O382+O386+O390+O394</f>
        <v>0</v>
      </c>
      <c r="P369" s="20"/>
      <c r="Q369" s="21"/>
      <c r="R369" s="21"/>
      <c r="S369" s="21"/>
      <c r="T369" s="21"/>
      <c r="U369" s="21"/>
      <c r="V369" s="21"/>
      <c r="W369" s="21"/>
      <c r="X369" s="21"/>
      <c r="Y369" s="21"/>
    </row>
    <row r="370" customFormat="false" ht="93.75" hidden="false" customHeight="false" outlineLevel="0" collapsed="false">
      <c r="A370" s="40"/>
      <c r="B370" s="20"/>
      <c r="C370" s="21"/>
      <c r="D370" s="21"/>
      <c r="E370" s="20"/>
      <c r="F370" s="13" t="s">
        <v>60</v>
      </c>
      <c r="G370" s="19" t="n">
        <f aca="false">SUM(H370:O370)</f>
        <v>295950</v>
      </c>
      <c r="H370" s="19" t="n">
        <f aca="false">H395</f>
        <v>54390</v>
      </c>
      <c r="I370" s="19"/>
      <c r="J370" s="19" t="n">
        <f aca="false">J395</f>
        <v>54390</v>
      </c>
      <c r="K370" s="19" t="n">
        <f aca="false">K395</f>
        <v>54390</v>
      </c>
      <c r="L370" s="19" t="n">
        <f aca="false">L395</f>
        <v>78390</v>
      </c>
      <c r="M370" s="19" t="n">
        <f aca="false">M395</f>
        <v>0</v>
      </c>
      <c r="N370" s="19" t="n">
        <f aca="false">N395</f>
        <v>0</v>
      </c>
      <c r="O370" s="19" t="n">
        <f aca="false">O395</f>
        <v>54390</v>
      </c>
      <c r="P370" s="20"/>
      <c r="Q370" s="21"/>
      <c r="R370" s="21"/>
      <c r="S370" s="21"/>
      <c r="T370" s="21"/>
      <c r="U370" s="21"/>
      <c r="V370" s="21"/>
      <c r="W370" s="21"/>
      <c r="X370" s="21"/>
      <c r="Y370" s="21"/>
    </row>
    <row r="371" customFormat="false" ht="62.25" hidden="false" customHeight="true" outlineLevel="0" collapsed="false">
      <c r="A371" s="22" t="s">
        <v>33</v>
      </c>
      <c r="B371" s="23" t="s">
        <v>177</v>
      </c>
      <c r="C371" s="36" t="n">
        <v>2021</v>
      </c>
      <c r="D371" s="36" t="n">
        <v>2027</v>
      </c>
      <c r="E371" s="23" t="s">
        <v>215</v>
      </c>
      <c r="F371" s="24" t="s">
        <v>28</v>
      </c>
      <c r="G371" s="57" t="n">
        <f aca="false">SUM(H371:O371)</f>
        <v>59928121.71</v>
      </c>
      <c r="H371" s="57" t="n">
        <f aca="false">H372+H373+H374</f>
        <v>7189440.84</v>
      </c>
      <c r="I371" s="57"/>
      <c r="J371" s="57" t="n">
        <f aca="false">J372+J373+J374</f>
        <v>7590526.36</v>
      </c>
      <c r="K371" s="57" t="n">
        <f aca="false">K372+K373+K374</f>
        <v>9544464.54</v>
      </c>
      <c r="L371" s="57" t="n">
        <f aca="false">L372+L373+L374</f>
        <v>10676958.11</v>
      </c>
      <c r="M371" s="57" t="n">
        <f aca="false">M372+M373+M374</f>
        <v>8749264.69</v>
      </c>
      <c r="N371" s="57" t="n">
        <f aca="false">N372+N373+N374</f>
        <v>9488467.17</v>
      </c>
      <c r="O371" s="57" t="n">
        <f aca="false">O372+O373+O374</f>
        <v>6689000</v>
      </c>
      <c r="P371" s="70" t="s">
        <v>241</v>
      </c>
      <c r="Q371" s="27" t="s">
        <v>36</v>
      </c>
      <c r="R371" s="27"/>
      <c r="S371" s="27" t="n">
        <v>100</v>
      </c>
      <c r="T371" s="27" t="n">
        <v>100</v>
      </c>
      <c r="U371" s="27" t="n">
        <v>100</v>
      </c>
      <c r="V371" s="27" t="n">
        <v>100</v>
      </c>
      <c r="W371" s="27" t="n">
        <v>100</v>
      </c>
      <c r="X371" s="27" t="n">
        <v>100</v>
      </c>
      <c r="Y371" s="27" t="n">
        <v>100</v>
      </c>
    </row>
    <row r="372" customFormat="false" ht="150" hidden="false" customHeight="false" outlineLevel="0" collapsed="false">
      <c r="A372" s="22"/>
      <c r="B372" s="23"/>
      <c r="C372" s="36"/>
      <c r="D372" s="36"/>
      <c r="E372" s="23"/>
      <c r="F372" s="39" t="s">
        <v>30</v>
      </c>
      <c r="G372" s="57" t="n">
        <f aca="false">SUM(H372:O372)</f>
        <v>59928121.71</v>
      </c>
      <c r="H372" s="59" t="n">
        <v>7189440.84</v>
      </c>
      <c r="I372" s="59"/>
      <c r="J372" s="83" t="n">
        <v>7590526.36</v>
      </c>
      <c r="K372" s="83" t="n">
        <v>9544464.54</v>
      </c>
      <c r="L372" s="83" t="n">
        <v>10676958.11</v>
      </c>
      <c r="M372" s="83" t="n">
        <v>8749264.69</v>
      </c>
      <c r="N372" s="83" t="n">
        <v>9488467.17</v>
      </c>
      <c r="O372" s="83" t="n">
        <v>6689000</v>
      </c>
      <c r="P372" s="70"/>
      <c r="Q372" s="27"/>
      <c r="R372" s="27"/>
      <c r="S372" s="27"/>
      <c r="T372" s="27"/>
      <c r="U372" s="27"/>
      <c r="V372" s="27"/>
      <c r="W372" s="27"/>
      <c r="X372" s="27"/>
      <c r="Y372" s="27"/>
    </row>
    <row r="373" customFormat="false" ht="93.75" hidden="false" customHeight="false" outlineLevel="0" collapsed="false">
      <c r="A373" s="22"/>
      <c r="B373" s="23"/>
      <c r="C373" s="36"/>
      <c r="D373" s="36"/>
      <c r="E373" s="23"/>
      <c r="F373" s="39" t="s">
        <v>39</v>
      </c>
      <c r="G373" s="57" t="n">
        <f aca="false">SUM(H373:O373)</f>
        <v>0</v>
      </c>
      <c r="H373" s="59" t="n">
        <v>0</v>
      </c>
      <c r="I373" s="59"/>
      <c r="J373" s="59" t="n">
        <v>0</v>
      </c>
      <c r="K373" s="59" t="n">
        <v>0</v>
      </c>
      <c r="L373" s="59" t="n">
        <v>0</v>
      </c>
      <c r="M373" s="59" t="n">
        <v>0</v>
      </c>
      <c r="N373" s="83" t="n">
        <v>0</v>
      </c>
      <c r="O373" s="83" t="n">
        <v>0</v>
      </c>
      <c r="P373" s="70"/>
      <c r="Q373" s="27"/>
      <c r="R373" s="27"/>
      <c r="S373" s="27"/>
      <c r="T373" s="27"/>
      <c r="U373" s="27"/>
      <c r="V373" s="27"/>
      <c r="W373" s="27"/>
      <c r="X373" s="27"/>
      <c r="Y373" s="27"/>
    </row>
    <row r="374" customFormat="false" ht="93.75" hidden="false" customHeight="false" outlineLevel="0" collapsed="false">
      <c r="A374" s="22"/>
      <c r="B374" s="23"/>
      <c r="C374" s="36"/>
      <c r="D374" s="36"/>
      <c r="E374" s="23"/>
      <c r="F374" s="85" t="s">
        <v>32</v>
      </c>
      <c r="G374" s="57" t="n">
        <f aca="false">SUM(H374:O374)</f>
        <v>0</v>
      </c>
      <c r="H374" s="59" t="n">
        <v>0</v>
      </c>
      <c r="I374" s="59"/>
      <c r="J374" s="59" t="n">
        <v>0</v>
      </c>
      <c r="K374" s="59" t="n">
        <v>0</v>
      </c>
      <c r="L374" s="59" t="n">
        <v>0</v>
      </c>
      <c r="M374" s="59" t="n">
        <v>0</v>
      </c>
      <c r="N374" s="59" t="n">
        <v>0</v>
      </c>
      <c r="O374" s="59" t="n">
        <v>0</v>
      </c>
      <c r="P374" s="70"/>
      <c r="Q374" s="27"/>
      <c r="R374" s="27"/>
      <c r="S374" s="27"/>
      <c r="T374" s="27"/>
      <c r="U374" s="27"/>
      <c r="V374" s="27"/>
      <c r="W374" s="27"/>
      <c r="X374" s="27"/>
      <c r="Y374" s="27"/>
    </row>
    <row r="375" customFormat="false" ht="56.25" hidden="false" customHeight="true" outlineLevel="0" collapsed="false">
      <c r="A375" s="100" t="s">
        <v>73</v>
      </c>
      <c r="B375" s="101" t="s">
        <v>242</v>
      </c>
      <c r="C375" s="101" t="n">
        <v>2021</v>
      </c>
      <c r="D375" s="101" t="n">
        <v>2027</v>
      </c>
      <c r="E375" s="23" t="s">
        <v>215</v>
      </c>
      <c r="F375" s="24" t="s">
        <v>28</v>
      </c>
      <c r="G375" s="28" t="n">
        <f aca="false">SUM(H375:O375)</f>
        <v>0</v>
      </c>
      <c r="H375" s="28" t="n">
        <f aca="false">H376+H377+H378</f>
        <v>0</v>
      </c>
      <c r="I375" s="28"/>
      <c r="J375" s="28" t="n">
        <f aca="false">J376+J377+J378</f>
        <v>0</v>
      </c>
      <c r="K375" s="28" t="n">
        <f aca="false">K376+K377+K378</f>
        <v>0</v>
      </c>
      <c r="L375" s="28" t="n">
        <f aca="false">L376+L377+L378</f>
        <v>0</v>
      </c>
      <c r="M375" s="28" t="n">
        <f aca="false">M376+M377+M378</f>
        <v>0</v>
      </c>
      <c r="N375" s="28" t="n">
        <f aca="false">N376+N377+N378</f>
        <v>0</v>
      </c>
      <c r="O375" s="28" t="n">
        <f aca="false">O376+O377+O378</f>
        <v>0</v>
      </c>
      <c r="P375" s="70" t="s">
        <v>243</v>
      </c>
      <c r="Q375" s="70" t="s">
        <v>36</v>
      </c>
      <c r="R375" s="70"/>
      <c r="S375" s="70" t="n">
        <v>100</v>
      </c>
      <c r="T375" s="70" t="n">
        <v>100</v>
      </c>
      <c r="U375" s="70" t="n">
        <v>100</v>
      </c>
      <c r="V375" s="95" t="n">
        <v>100</v>
      </c>
      <c r="W375" s="95" t="n">
        <v>100</v>
      </c>
      <c r="X375" s="95" t="n">
        <v>100</v>
      </c>
      <c r="Y375" s="96" t="n">
        <v>100</v>
      </c>
    </row>
    <row r="376" customFormat="false" ht="150" hidden="false" customHeight="false" outlineLevel="0" collapsed="false">
      <c r="A376" s="100"/>
      <c r="B376" s="101"/>
      <c r="C376" s="101"/>
      <c r="D376" s="101"/>
      <c r="E376" s="101"/>
      <c r="F376" s="39" t="s">
        <v>30</v>
      </c>
      <c r="G376" s="28" t="n">
        <f aca="false">SUM(H376:O376)</f>
        <v>0</v>
      </c>
      <c r="H376" s="29" t="n">
        <v>0</v>
      </c>
      <c r="I376" s="59"/>
      <c r="J376" s="29" t="n">
        <v>0</v>
      </c>
      <c r="K376" s="29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70"/>
      <c r="Q376" s="70"/>
      <c r="R376" s="70"/>
      <c r="S376" s="70"/>
      <c r="T376" s="70"/>
      <c r="U376" s="70"/>
      <c r="V376" s="95"/>
      <c r="W376" s="95"/>
      <c r="X376" s="95"/>
      <c r="Y376" s="96"/>
    </row>
    <row r="377" customFormat="false" ht="93.75" hidden="false" customHeight="false" outlineLevel="0" collapsed="false">
      <c r="A377" s="100"/>
      <c r="B377" s="101"/>
      <c r="C377" s="101"/>
      <c r="D377" s="101"/>
      <c r="E377" s="101"/>
      <c r="F377" s="39" t="s">
        <v>39</v>
      </c>
      <c r="G377" s="28" t="n">
        <f aca="false">SUM(H377:O377)</f>
        <v>0</v>
      </c>
      <c r="H377" s="29" t="n">
        <v>0</v>
      </c>
      <c r="I377" s="59"/>
      <c r="J377" s="29" t="n">
        <v>0</v>
      </c>
      <c r="K377" s="29" t="n">
        <v>0</v>
      </c>
      <c r="L377" s="32" t="n">
        <v>0</v>
      </c>
      <c r="M377" s="32" t="n">
        <v>0</v>
      </c>
      <c r="N377" s="32" t="n">
        <v>0</v>
      </c>
      <c r="O377" s="32" t="n">
        <v>0</v>
      </c>
      <c r="P377" s="70"/>
      <c r="Q377" s="70"/>
      <c r="R377" s="70"/>
      <c r="S377" s="70"/>
      <c r="T377" s="70"/>
      <c r="U377" s="70"/>
      <c r="V377" s="95"/>
      <c r="W377" s="95"/>
      <c r="X377" s="95"/>
      <c r="Y377" s="96"/>
    </row>
    <row r="378" customFormat="false" ht="93.75" hidden="false" customHeight="false" outlineLevel="0" collapsed="false">
      <c r="A378" s="100"/>
      <c r="B378" s="101"/>
      <c r="C378" s="101"/>
      <c r="D378" s="101"/>
      <c r="E378" s="101"/>
      <c r="F378" s="85" t="s">
        <v>32</v>
      </c>
      <c r="G378" s="28" t="n">
        <f aca="false">SUM(H378:O378)</f>
        <v>0</v>
      </c>
      <c r="H378" s="29" t="n">
        <v>0</v>
      </c>
      <c r="I378" s="59"/>
      <c r="J378" s="29" t="n">
        <v>0</v>
      </c>
      <c r="K378" s="29" t="n">
        <v>0</v>
      </c>
      <c r="L378" s="32" t="n">
        <v>0</v>
      </c>
      <c r="M378" s="32" t="n">
        <v>0</v>
      </c>
      <c r="N378" s="32" t="n">
        <v>0</v>
      </c>
      <c r="O378" s="32" t="n">
        <v>0</v>
      </c>
      <c r="P378" s="70"/>
      <c r="Q378" s="70"/>
      <c r="R378" s="70"/>
      <c r="S378" s="70"/>
      <c r="T378" s="70"/>
      <c r="U378" s="70"/>
      <c r="V378" s="95"/>
      <c r="W378" s="95"/>
      <c r="X378" s="95"/>
      <c r="Y378" s="96"/>
    </row>
    <row r="379" customFormat="false" ht="56.25" hidden="false" customHeight="true" outlineLevel="0" collapsed="false">
      <c r="A379" s="74" t="s">
        <v>77</v>
      </c>
      <c r="B379" s="23" t="s">
        <v>244</v>
      </c>
      <c r="C379" s="23" t="n">
        <v>2021</v>
      </c>
      <c r="D379" s="23" t="n">
        <v>2027</v>
      </c>
      <c r="E379" s="23" t="s">
        <v>215</v>
      </c>
      <c r="F379" s="24" t="s">
        <v>28</v>
      </c>
      <c r="G379" s="28" t="n">
        <f aca="false">SUM(H379:O379)</f>
        <v>0</v>
      </c>
      <c r="H379" s="28" t="n">
        <f aca="false">H380+H381+H382</f>
        <v>0</v>
      </c>
      <c r="I379" s="28"/>
      <c r="J379" s="28" t="n">
        <f aca="false">J380+J381+J382</f>
        <v>0</v>
      </c>
      <c r="K379" s="28" t="n">
        <f aca="false">K380+K381+K382</f>
        <v>0</v>
      </c>
      <c r="L379" s="28" t="n">
        <f aca="false">L380+L381+L382</f>
        <v>0</v>
      </c>
      <c r="M379" s="28" t="n">
        <f aca="false">M380+M381+M382</f>
        <v>0</v>
      </c>
      <c r="N379" s="28" t="n">
        <f aca="false">N380+N381+N382</f>
        <v>0</v>
      </c>
      <c r="O379" s="28" t="n">
        <f aca="false">O380+O381+O382</f>
        <v>0</v>
      </c>
      <c r="P379" s="26" t="s">
        <v>245</v>
      </c>
      <c r="Q379" s="27" t="s">
        <v>36</v>
      </c>
      <c r="R379" s="104"/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0</v>
      </c>
      <c r="X379" s="26" t="n">
        <v>0</v>
      </c>
      <c r="Y379" s="26" t="n">
        <v>0</v>
      </c>
    </row>
    <row r="380" customFormat="false" ht="150" hidden="false" customHeight="false" outlineLevel="0" collapsed="false">
      <c r="A380" s="74"/>
      <c r="B380" s="23"/>
      <c r="C380" s="23"/>
      <c r="D380" s="23"/>
      <c r="E380" s="23"/>
      <c r="F380" s="39" t="s">
        <v>30</v>
      </c>
      <c r="G380" s="28" t="n">
        <f aca="false">SUM(H380:O380)</f>
        <v>0</v>
      </c>
      <c r="H380" s="29" t="n">
        <v>0</v>
      </c>
      <c r="I380" s="59"/>
      <c r="J380" s="29" t="n">
        <v>0</v>
      </c>
      <c r="K380" s="29" t="n">
        <v>0</v>
      </c>
      <c r="L380" s="29" t="n">
        <v>0</v>
      </c>
      <c r="M380" s="29" t="n">
        <v>0</v>
      </c>
      <c r="N380" s="29" t="n">
        <v>0</v>
      </c>
      <c r="O380" s="29" t="n">
        <v>0</v>
      </c>
      <c r="P380" s="26"/>
      <c r="Q380" s="27"/>
      <c r="R380" s="104"/>
      <c r="S380" s="26"/>
      <c r="T380" s="26"/>
      <c r="U380" s="26"/>
      <c r="V380" s="26"/>
      <c r="W380" s="26"/>
      <c r="X380" s="26"/>
      <c r="Y380" s="26"/>
    </row>
    <row r="381" customFormat="false" ht="93.75" hidden="false" customHeight="false" outlineLevel="0" collapsed="false">
      <c r="A381" s="74"/>
      <c r="B381" s="23"/>
      <c r="C381" s="23"/>
      <c r="D381" s="23"/>
      <c r="E381" s="23"/>
      <c r="F381" s="39" t="s">
        <v>39</v>
      </c>
      <c r="G381" s="28" t="n">
        <f aca="false">SUM(H381:O381)</f>
        <v>0</v>
      </c>
      <c r="H381" s="29" t="n">
        <v>0</v>
      </c>
      <c r="I381" s="59"/>
      <c r="J381" s="29" t="n">
        <v>0</v>
      </c>
      <c r="K381" s="29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26"/>
      <c r="Q381" s="27"/>
      <c r="R381" s="104"/>
      <c r="S381" s="26"/>
      <c r="T381" s="26"/>
      <c r="U381" s="26"/>
      <c r="V381" s="26"/>
      <c r="W381" s="26"/>
      <c r="X381" s="26"/>
      <c r="Y381" s="26"/>
    </row>
    <row r="382" customFormat="false" ht="93.75" hidden="false" customHeight="false" outlineLevel="0" collapsed="false">
      <c r="A382" s="74"/>
      <c r="B382" s="23"/>
      <c r="C382" s="23"/>
      <c r="D382" s="23"/>
      <c r="E382" s="23"/>
      <c r="F382" s="85" t="s">
        <v>32</v>
      </c>
      <c r="G382" s="28" t="n">
        <f aca="false">SUM(H382:O382)</f>
        <v>0</v>
      </c>
      <c r="H382" s="29" t="n">
        <v>0</v>
      </c>
      <c r="I382" s="59"/>
      <c r="J382" s="29" t="n">
        <v>0</v>
      </c>
      <c r="K382" s="29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26"/>
      <c r="Q382" s="27"/>
      <c r="R382" s="104"/>
      <c r="S382" s="26"/>
      <c r="T382" s="26"/>
      <c r="U382" s="26"/>
      <c r="V382" s="26"/>
      <c r="W382" s="26"/>
      <c r="X382" s="26"/>
      <c r="Y382" s="26"/>
    </row>
    <row r="383" customFormat="false" ht="56.25" hidden="false" customHeight="true" outlineLevel="0" collapsed="false">
      <c r="A383" s="22" t="s">
        <v>81</v>
      </c>
      <c r="B383" s="23" t="s">
        <v>246</v>
      </c>
      <c r="C383" s="36" t="n">
        <v>2021</v>
      </c>
      <c r="D383" s="36" t="n">
        <v>2027</v>
      </c>
      <c r="E383" s="23" t="s">
        <v>215</v>
      </c>
      <c r="F383" s="24" t="s">
        <v>28</v>
      </c>
      <c r="G383" s="57" t="n">
        <f aca="false">SUM(H383:O383)</f>
        <v>0</v>
      </c>
      <c r="H383" s="57" t="n">
        <f aca="false">H384+H385+H386</f>
        <v>0</v>
      </c>
      <c r="I383" s="57"/>
      <c r="J383" s="57" t="n">
        <f aca="false">J384+J385+J386</f>
        <v>0</v>
      </c>
      <c r="K383" s="57" t="n">
        <f aca="false">K384+K385+K386</f>
        <v>0</v>
      </c>
      <c r="L383" s="57" t="n">
        <f aca="false">L384+L385+L386</f>
        <v>0</v>
      </c>
      <c r="M383" s="57" t="n">
        <f aca="false">M384+M385+M386</f>
        <v>0</v>
      </c>
      <c r="N383" s="57" t="n">
        <f aca="false">N384+N385+N386</f>
        <v>0</v>
      </c>
      <c r="O383" s="57" t="n">
        <f aca="false">O384+O385+O386</f>
        <v>0</v>
      </c>
      <c r="P383" s="26" t="s">
        <v>247</v>
      </c>
      <c r="Q383" s="27" t="s">
        <v>36</v>
      </c>
      <c r="R383" s="27"/>
      <c r="S383" s="27" t="n">
        <v>100</v>
      </c>
      <c r="T383" s="27" t="n">
        <v>100</v>
      </c>
      <c r="U383" s="27" t="n">
        <v>100</v>
      </c>
      <c r="V383" s="27" t="n">
        <v>100</v>
      </c>
      <c r="W383" s="27" t="n">
        <v>100</v>
      </c>
      <c r="X383" s="27" t="n">
        <v>100</v>
      </c>
      <c r="Y383" s="27" t="n">
        <v>100</v>
      </c>
    </row>
    <row r="384" customFormat="false" ht="150" hidden="false" customHeight="false" outlineLevel="0" collapsed="false">
      <c r="A384" s="22"/>
      <c r="B384" s="23"/>
      <c r="C384" s="36"/>
      <c r="D384" s="36"/>
      <c r="E384" s="23"/>
      <c r="F384" s="39" t="s">
        <v>30</v>
      </c>
      <c r="G384" s="57" t="n">
        <f aca="false">SUM(H384:O384)</f>
        <v>0</v>
      </c>
      <c r="H384" s="83" t="n">
        <v>0</v>
      </c>
      <c r="I384" s="83"/>
      <c r="J384" s="83" t="n">
        <v>0</v>
      </c>
      <c r="K384" s="83" t="n">
        <v>0</v>
      </c>
      <c r="L384" s="59" t="n">
        <v>0</v>
      </c>
      <c r="M384" s="59" t="n">
        <v>0</v>
      </c>
      <c r="N384" s="83" t="n">
        <v>0</v>
      </c>
      <c r="O384" s="59" t="n">
        <v>0</v>
      </c>
      <c r="P384" s="26"/>
      <c r="Q384" s="27"/>
      <c r="R384" s="27"/>
      <c r="S384" s="27"/>
      <c r="T384" s="27"/>
      <c r="U384" s="27"/>
      <c r="V384" s="27"/>
      <c r="W384" s="27"/>
      <c r="X384" s="27"/>
      <c r="Y384" s="27"/>
    </row>
    <row r="385" customFormat="false" ht="93.75" hidden="false" customHeight="false" outlineLevel="0" collapsed="false">
      <c r="A385" s="22"/>
      <c r="B385" s="23"/>
      <c r="C385" s="36"/>
      <c r="D385" s="36"/>
      <c r="E385" s="23"/>
      <c r="F385" s="39" t="s">
        <v>39</v>
      </c>
      <c r="G385" s="57" t="n">
        <f aca="false">SUM(H385:O385)</f>
        <v>0</v>
      </c>
      <c r="H385" s="59" t="n">
        <v>0</v>
      </c>
      <c r="I385" s="59"/>
      <c r="J385" s="59" t="n">
        <v>0</v>
      </c>
      <c r="K385" s="59" t="n">
        <v>0</v>
      </c>
      <c r="L385" s="59" t="n">
        <v>0</v>
      </c>
      <c r="M385" s="59" t="n">
        <v>0</v>
      </c>
      <c r="N385" s="59" t="n">
        <v>0</v>
      </c>
      <c r="O385" s="59" t="n">
        <v>0</v>
      </c>
      <c r="P385" s="26"/>
      <c r="Q385" s="27"/>
      <c r="R385" s="27"/>
      <c r="S385" s="27"/>
      <c r="T385" s="27"/>
      <c r="U385" s="27"/>
      <c r="V385" s="27"/>
      <c r="W385" s="27"/>
      <c r="X385" s="27"/>
      <c r="Y385" s="27"/>
    </row>
    <row r="386" customFormat="false" ht="94.5" hidden="false" customHeight="false" outlineLevel="0" collapsed="false">
      <c r="A386" s="22"/>
      <c r="B386" s="23"/>
      <c r="C386" s="36"/>
      <c r="D386" s="36"/>
      <c r="E386" s="23"/>
      <c r="F386" s="85" t="s">
        <v>32</v>
      </c>
      <c r="G386" s="57" t="n">
        <f aca="false">SUM(H386:O386)</f>
        <v>0</v>
      </c>
      <c r="H386" s="59" t="n">
        <v>0</v>
      </c>
      <c r="I386" s="59"/>
      <c r="J386" s="59" t="n">
        <v>0</v>
      </c>
      <c r="K386" s="59" t="n">
        <v>0</v>
      </c>
      <c r="L386" s="59" t="n">
        <v>0</v>
      </c>
      <c r="M386" s="59" t="n">
        <v>0</v>
      </c>
      <c r="N386" s="59" t="n">
        <v>0</v>
      </c>
      <c r="O386" s="59" t="n">
        <v>0</v>
      </c>
      <c r="P386" s="26"/>
      <c r="Q386" s="27"/>
      <c r="R386" s="27"/>
      <c r="S386" s="27"/>
      <c r="T386" s="27"/>
      <c r="U386" s="27"/>
      <c r="V386" s="27"/>
      <c r="W386" s="27"/>
      <c r="X386" s="27"/>
      <c r="Y386" s="27"/>
    </row>
    <row r="387" customFormat="false" ht="56.25" hidden="false" customHeight="true" outlineLevel="0" collapsed="false">
      <c r="A387" s="80" t="s">
        <v>84</v>
      </c>
      <c r="B387" s="81" t="s">
        <v>248</v>
      </c>
      <c r="C387" s="82" t="n">
        <v>2021</v>
      </c>
      <c r="D387" s="82" t="n">
        <v>2027</v>
      </c>
      <c r="E387" s="81" t="s">
        <v>215</v>
      </c>
      <c r="F387" s="24" t="s">
        <v>28</v>
      </c>
      <c r="G387" s="57" t="n">
        <f aca="false">SUM(H387:O387)</f>
        <v>0</v>
      </c>
      <c r="H387" s="57" t="n">
        <f aca="false">H388+H389+H390</f>
        <v>0</v>
      </c>
      <c r="I387" s="57"/>
      <c r="J387" s="57" t="n">
        <f aca="false">J388+J389+J390</f>
        <v>0</v>
      </c>
      <c r="K387" s="57" t="n">
        <f aca="false">K388+K389+K390</f>
        <v>0</v>
      </c>
      <c r="L387" s="57" t="n">
        <f aca="false">L388+L389+L390</f>
        <v>0</v>
      </c>
      <c r="M387" s="57" t="n">
        <f aca="false">M388+M389+M390</f>
        <v>0</v>
      </c>
      <c r="N387" s="57" t="n">
        <f aca="false">N388+N389+N390</f>
        <v>0</v>
      </c>
      <c r="O387" s="57" t="n">
        <f aca="false">O388+O389+O390</f>
        <v>0</v>
      </c>
      <c r="P387" s="105" t="s">
        <v>249</v>
      </c>
      <c r="Q387" s="106" t="s">
        <v>80</v>
      </c>
      <c r="R387" s="106"/>
      <c r="S387" s="106" t="n">
        <v>0</v>
      </c>
      <c r="T387" s="106" t="n">
        <v>0</v>
      </c>
      <c r="U387" s="106" t="n">
        <v>0</v>
      </c>
      <c r="V387" s="106" t="n">
        <v>0</v>
      </c>
      <c r="W387" s="106" t="n">
        <v>0</v>
      </c>
      <c r="X387" s="106" t="n">
        <v>0</v>
      </c>
      <c r="Y387" s="106" t="n">
        <v>0</v>
      </c>
    </row>
    <row r="388" customFormat="false" ht="150" hidden="false" customHeight="false" outlineLevel="0" collapsed="false">
      <c r="A388" s="80"/>
      <c r="B388" s="81"/>
      <c r="C388" s="82"/>
      <c r="D388" s="82"/>
      <c r="E388" s="81"/>
      <c r="F388" s="39" t="s">
        <v>30</v>
      </c>
      <c r="G388" s="57" t="n">
        <f aca="false">SUM(H388:O388)</f>
        <v>0</v>
      </c>
      <c r="H388" s="59" t="n">
        <v>0</v>
      </c>
      <c r="I388" s="59"/>
      <c r="J388" s="59" t="n">
        <v>0</v>
      </c>
      <c r="K388" s="59" t="n">
        <v>0</v>
      </c>
      <c r="L388" s="59" t="n">
        <v>0</v>
      </c>
      <c r="M388" s="59" t="n">
        <v>0</v>
      </c>
      <c r="N388" s="59" t="n">
        <v>0</v>
      </c>
      <c r="O388" s="59" t="n">
        <v>0</v>
      </c>
      <c r="P388" s="105"/>
      <c r="Q388" s="106"/>
      <c r="R388" s="106"/>
      <c r="S388" s="106"/>
      <c r="T388" s="106"/>
      <c r="U388" s="106"/>
      <c r="V388" s="106"/>
      <c r="W388" s="106"/>
      <c r="X388" s="106"/>
      <c r="Y388" s="106"/>
    </row>
    <row r="389" customFormat="false" ht="101.25" hidden="false" customHeight="true" outlineLevel="0" collapsed="false">
      <c r="A389" s="80"/>
      <c r="B389" s="81"/>
      <c r="C389" s="82"/>
      <c r="D389" s="82"/>
      <c r="E389" s="81"/>
      <c r="F389" s="39" t="s">
        <v>39</v>
      </c>
      <c r="G389" s="57" t="n">
        <f aca="false">SUM(H389:O389)</f>
        <v>0</v>
      </c>
      <c r="H389" s="59" t="n">
        <v>0</v>
      </c>
      <c r="I389" s="59"/>
      <c r="J389" s="59" t="n">
        <v>0</v>
      </c>
      <c r="K389" s="59" t="n">
        <v>0</v>
      </c>
      <c r="L389" s="59" t="n">
        <v>0</v>
      </c>
      <c r="M389" s="59" t="n">
        <v>0</v>
      </c>
      <c r="N389" s="59" t="n">
        <v>0</v>
      </c>
      <c r="O389" s="59" t="n">
        <v>0</v>
      </c>
      <c r="P389" s="105"/>
      <c r="Q389" s="106"/>
      <c r="R389" s="106"/>
      <c r="S389" s="106"/>
      <c r="T389" s="106"/>
      <c r="U389" s="106"/>
      <c r="V389" s="106"/>
      <c r="W389" s="106"/>
      <c r="X389" s="106"/>
      <c r="Y389" s="106"/>
    </row>
    <row r="390" customFormat="false" ht="93.75" hidden="false" customHeight="false" outlineLevel="0" collapsed="false">
      <c r="A390" s="80"/>
      <c r="B390" s="81"/>
      <c r="C390" s="82"/>
      <c r="D390" s="82"/>
      <c r="E390" s="81"/>
      <c r="F390" s="85" t="s">
        <v>32</v>
      </c>
      <c r="G390" s="86" t="n">
        <f aca="false">SUM(H390:O390)</f>
        <v>0</v>
      </c>
      <c r="H390" s="84" t="n">
        <v>0</v>
      </c>
      <c r="I390" s="84"/>
      <c r="J390" s="84" t="n">
        <v>0</v>
      </c>
      <c r="K390" s="84" t="n">
        <v>0</v>
      </c>
      <c r="L390" s="84" t="n">
        <v>0</v>
      </c>
      <c r="M390" s="84" t="n">
        <v>0</v>
      </c>
      <c r="N390" s="84" t="n">
        <v>0</v>
      </c>
      <c r="O390" s="84" t="n">
        <v>0</v>
      </c>
      <c r="P390" s="105"/>
      <c r="Q390" s="106"/>
      <c r="R390" s="106"/>
      <c r="S390" s="106"/>
      <c r="T390" s="106"/>
      <c r="U390" s="106"/>
      <c r="V390" s="106"/>
      <c r="W390" s="106"/>
      <c r="X390" s="106"/>
      <c r="Y390" s="106"/>
    </row>
    <row r="391" customFormat="false" ht="56.25" hidden="false" customHeight="true" outlineLevel="0" collapsed="false">
      <c r="A391" s="22" t="s">
        <v>87</v>
      </c>
      <c r="B391" s="23" t="s">
        <v>250</v>
      </c>
      <c r="C391" s="36" t="n">
        <v>2021</v>
      </c>
      <c r="D391" s="36" t="n">
        <v>2027</v>
      </c>
      <c r="E391" s="23" t="s">
        <v>215</v>
      </c>
      <c r="F391" s="24" t="s">
        <v>28</v>
      </c>
      <c r="G391" s="107" t="n">
        <f aca="false">G392+G393+G394+G395</f>
        <v>295950</v>
      </c>
      <c r="H391" s="57" t="n">
        <f aca="false">H392+H393+H394+H395</f>
        <v>54390</v>
      </c>
      <c r="I391" s="57"/>
      <c r="J391" s="57" t="n">
        <f aca="false">J392+J393+J394+J395</f>
        <v>54390</v>
      </c>
      <c r="K391" s="57" t="n">
        <f aca="false">K392+K393+K394+K395</f>
        <v>54390</v>
      </c>
      <c r="L391" s="57" t="n">
        <f aca="false">L392+L393+L394+L395</f>
        <v>78390</v>
      </c>
      <c r="M391" s="57" t="n">
        <f aca="false">M392+M393+M394+M395</f>
        <v>0</v>
      </c>
      <c r="N391" s="57" t="n">
        <f aca="false">N392+N393+N394+N395</f>
        <v>0</v>
      </c>
      <c r="O391" s="57" t="n">
        <f aca="false">O392+O393+O394+O395</f>
        <v>54390</v>
      </c>
      <c r="P391" s="65" t="s">
        <v>251</v>
      </c>
      <c r="Q391" s="83" t="s">
        <v>36</v>
      </c>
      <c r="R391" s="68"/>
      <c r="S391" s="68" t="s">
        <v>252</v>
      </c>
      <c r="T391" s="68" t="s">
        <v>252</v>
      </c>
      <c r="U391" s="68" t="s">
        <v>252</v>
      </c>
      <c r="V391" s="68" t="s">
        <v>252</v>
      </c>
      <c r="W391" s="68" t="s">
        <v>252</v>
      </c>
      <c r="X391" s="68" t="s">
        <v>252</v>
      </c>
      <c r="Y391" s="68" t="s">
        <v>252</v>
      </c>
    </row>
    <row r="392" customFormat="false" ht="150" hidden="false" customHeight="false" outlineLevel="0" collapsed="false">
      <c r="A392" s="22"/>
      <c r="B392" s="23"/>
      <c r="C392" s="36"/>
      <c r="D392" s="36"/>
      <c r="E392" s="23"/>
      <c r="F392" s="39" t="s">
        <v>30</v>
      </c>
      <c r="G392" s="107" t="n">
        <f aca="false">SUM(H392:O392)</f>
        <v>0</v>
      </c>
      <c r="H392" s="59" t="n">
        <v>0</v>
      </c>
      <c r="I392" s="59"/>
      <c r="J392" s="59" t="n">
        <v>0</v>
      </c>
      <c r="K392" s="59" t="n">
        <v>0</v>
      </c>
      <c r="L392" s="59" t="n">
        <v>0</v>
      </c>
      <c r="M392" s="59" t="n">
        <v>0</v>
      </c>
      <c r="N392" s="83" t="n">
        <v>0</v>
      </c>
      <c r="O392" s="59" t="n">
        <v>0</v>
      </c>
      <c r="P392" s="65"/>
      <c r="Q392" s="83"/>
      <c r="R392" s="68"/>
      <c r="S392" s="68"/>
      <c r="T392" s="68"/>
      <c r="U392" s="68"/>
      <c r="V392" s="68"/>
      <c r="W392" s="68"/>
      <c r="X392" s="68"/>
      <c r="Y392" s="68"/>
    </row>
    <row r="393" customFormat="false" ht="93.75" hidden="false" customHeight="false" outlineLevel="0" collapsed="false">
      <c r="A393" s="22"/>
      <c r="B393" s="23"/>
      <c r="C393" s="36"/>
      <c r="D393" s="36"/>
      <c r="E393" s="23"/>
      <c r="F393" s="39" t="s">
        <v>39</v>
      </c>
      <c r="G393" s="107" t="n">
        <f aca="false">SUM(H393:O393)</f>
        <v>0</v>
      </c>
      <c r="H393" s="59" t="n">
        <v>0</v>
      </c>
      <c r="I393" s="59"/>
      <c r="J393" s="59" t="n">
        <v>0</v>
      </c>
      <c r="K393" s="59" t="n">
        <v>0</v>
      </c>
      <c r="L393" s="59" t="n">
        <v>0</v>
      </c>
      <c r="M393" s="59" t="n">
        <v>0</v>
      </c>
      <c r="N393" s="59" t="n">
        <v>0</v>
      </c>
      <c r="O393" s="59" t="n">
        <v>0</v>
      </c>
      <c r="P393" s="65"/>
      <c r="Q393" s="83"/>
      <c r="R393" s="68"/>
      <c r="S393" s="68"/>
      <c r="T393" s="68"/>
      <c r="U393" s="68"/>
      <c r="V393" s="68"/>
      <c r="W393" s="68"/>
      <c r="X393" s="68"/>
      <c r="Y393" s="68"/>
    </row>
    <row r="394" customFormat="false" ht="93.75" hidden="false" customHeight="false" outlineLevel="0" collapsed="false">
      <c r="A394" s="22"/>
      <c r="B394" s="23"/>
      <c r="C394" s="36"/>
      <c r="D394" s="36"/>
      <c r="E394" s="23"/>
      <c r="F394" s="85" t="s">
        <v>32</v>
      </c>
      <c r="G394" s="107" t="n">
        <f aca="false">SUM(H394:O394)</f>
        <v>0</v>
      </c>
      <c r="H394" s="59" t="n">
        <v>0</v>
      </c>
      <c r="I394" s="59"/>
      <c r="J394" s="59" t="n">
        <v>0</v>
      </c>
      <c r="K394" s="59" t="n">
        <v>0</v>
      </c>
      <c r="L394" s="59" t="n">
        <v>0</v>
      </c>
      <c r="M394" s="59" t="n">
        <v>0</v>
      </c>
      <c r="N394" s="59" t="n">
        <v>0</v>
      </c>
      <c r="O394" s="59" t="n">
        <v>0</v>
      </c>
      <c r="P394" s="65"/>
      <c r="Q394" s="83"/>
      <c r="R394" s="68"/>
      <c r="S394" s="68"/>
      <c r="T394" s="68"/>
      <c r="U394" s="68"/>
      <c r="V394" s="68"/>
      <c r="W394" s="68"/>
      <c r="X394" s="68"/>
      <c r="Y394" s="68"/>
    </row>
    <row r="395" customFormat="false" ht="93.75" hidden="false" customHeight="false" outlineLevel="0" collapsed="false">
      <c r="A395" s="22"/>
      <c r="B395" s="23"/>
      <c r="C395" s="36"/>
      <c r="D395" s="36"/>
      <c r="E395" s="23"/>
      <c r="F395" s="24" t="s">
        <v>60</v>
      </c>
      <c r="G395" s="107" t="n">
        <f aca="false">SUM(H395:O395)</f>
        <v>295950</v>
      </c>
      <c r="H395" s="59" t="n">
        <v>54390</v>
      </c>
      <c r="I395" s="59"/>
      <c r="J395" s="83" t="n">
        <v>54390</v>
      </c>
      <c r="K395" s="83" t="n">
        <v>54390</v>
      </c>
      <c r="L395" s="59" t="n">
        <v>78390</v>
      </c>
      <c r="M395" s="59" t="n">
        <v>0</v>
      </c>
      <c r="N395" s="83" t="n">
        <v>0</v>
      </c>
      <c r="O395" s="59" t="n">
        <v>54390</v>
      </c>
      <c r="P395" s="65"/>
      <c r="Q395" s="83"/>
      <c r="R395" s="68"/>
      <c r="S395" s="68"/>
      <c r="T395" s="68"/>
      <c r="U395" s="68"/>
      <c r="V395" s="68"/>
      <c r="W395" s="68"/>
      <c r="X395" s="68"/>
      <c r="Y395" s="68"/>
    </row>
    <row r="396" customFormat="false" ht="24" hidden="false" customHeight="true" outlineLevel="0" collapsed="false">
      <c r="A396" s="79" t="s">
        <v>253</v>
      </c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</row>
    <row r="397" customFormat="false" ht="61.5" hidden="false" customHeight="true" outlineLevel="0" collapsed="false">
      <c r="A397" s="40" t="s">
        <v>57</v>
      </c>
      <c r="B397" s="20" t="s">
        <v>240</v>
      </c>
      <c r="C397" s="21" t="n">
        <v>2021</v>
      </c>
      <c r="D397" s="21" t="n">
        <v>2027</v>
      </c>
      <c r="E397" s="18" t="s">
        <v>215</v>
      </c>
      <c r="F397" s="13" t="s">
        <v>28</v>
      </c>
      <c r="G397" s="19" t="n">
        <f aca="false">SUM(H397:O397)</f>
        <v>0</v>
      </c>
      <c r="H397" s="19" t="n">
        <f aca="false">H398+H399+H400</f>
        <v>0</v>
      </c>
      <c r="I397" s="19"/>
      <c r="J397" s="19" t="n">
        <f aca="false">J398+J399+J400</f>
        <v>0</v>
      </c>
      <c r="K397" s="19" t="n">
        <f aca="false">K398+K399+K400</f>
        <v>0</v>
      </c>
      <c r="L397" s="19" t="n">
        <f aca="false">L398+L399+L400</f>
        <v>0</v>
      </c>
      <c r="M397" s="19" t="n">
        <f aca="false">M398+M399+M400</f>
        <v>0</v>
      </c>
      <c r="N397" s="19" t="n">
        <f aca="false">N398+N399+N400</f>
        <v>0</v>
      </c>
      <c r="O397" s="19" t="n">
        <f aca="false">O398+O399+O400</f>
        <v>0</v>
      </c>
      <c r="P397" s="108" t="s">
        <v>29</v>
      </c>
      <c r="Q397" s="20" t="s">
        <v>29</v>
      </c>
      <c r="R397" s="21" t="s">
        <v>29</v>
      </c>
      <c r="S397" s="21" t="s">
        <v>29</v>
      </c>
      <c r="T397" s="21" t="s">
        <v>29</v>
      </c>
      <c r="U397" s="21" t="s">
        <v>29</v>
      </c>
      <c r="V397" s="21" t="s">
        <v>29</v>
      </c>
      <c r="W397" s="21" t="s">
        <v>29</v>
      </c>
      <c r="X397" s="21" t="s">
        <v>29</v>
      </c>
      <c r="Y397" s="21" t="s">
        <v>29</v>
      </c>
    </row>
    <row r="398" customFormat="false" ht="150" hidden="false" customHeight="false" outlineLevel="0" collapsed="false">
      <c r="A398" s="40"/>
      <c r="B398" s="20"/>
      <c r="C398" s="21"/>
      <c r="D398" s="21"/>
      <c r="E398" s="18"/>
      <c r="F398" s="33" t="s">
        <v>30</v>
      </c>
      <c r="G398" s="19" t="n">
        <f aca="false">SUM(H398:O398)</f>
        <v>0</v>
      </c>
      <c r="H398" s="19" t="n">
        <f aca="false">H402+H406</f>
        <v>0</v>
      </c>
      <c r="I398" s="19"/>
      <c r="J398" s="19" t="n">
        <f aca="false">J402+J406</f>
        <v>0</v>
      </c>
      <c r="K398" s="19" t="n">
        <f aca="false">K402+K406</f>
        <v>0</v>
      </c>
      <c r="L398" s="19" t="n">
        <f aca="false">L402+L406</f>
        <v>0</v>
      </c>
      <c r="M398" s="19" t="n">
        <f aca="false">M402+M406</f>
        <v>0</v>
      </c>
      <c r="N398" s="19" t="n">
        <f aca="false">N402+N406</f>
        <v>0</v>
      </c>
      <c r="O398" s="19" t="n">
        <f aca="false">O402+O406</f>
        <v>0</v>
      </c>
      <c r="P398" s="108"/>
      <c r="Q398" s="108"/>
      <c r="R398" s="21"/>
      <c r="S398" s="21"/>
      <c r="T398" s="21"/>
      <c r="U398" s="21"/>
      <c r="V398" s="21"/>
      <c r="W398" s="21"/>
      <c r="X398" s="21"/>
      <c r="Y398" s="21"/>
    </row>
    <row r="399" customFormat="false" ht="93.75" hidden="false" customHeight="false" outlineLevel="0" collapsed="false">
      <c r="A399" s="40"/>
      <c r="B399" s="20"/>
      <c r="C399" s="21"/>
      <c r="D399" s="21"/>
      <c r="E399" s="18"/>
      <c r="F399" s="33" t="s">
        <v>39</v>
      </c>
      <c r="G399" s="19" t="n">
        <f aca="false">SUM(H399:O399)</f>
        <v>0</v>
      </c>
      <c r="H399" s="19" t="n">
        <f aca="false">H403+H407</f>
        <v>0</v>
      </c>
      <c r="I399" s="19"/>
      <c r="J399" s="19" t="n">
        <f aca="false">J403+J407</f>
        <v>0</v>
      </c>
      <c r="K399" s="19" t="n">
        <f aca="false">K403+K407</f>
        <v>0</v>
      </c>
      <c r="L399" s="19" t="n">
        <f aca="false">L403+L407</f>
        <v>0</v>
      </c>
      <c r="M399" s="19" t="n">
        <f aca="false">M403+M407</f>
        <v>0</v>
      </c>
      <c r="N399" s="19" t="n">
        <f aca="false">N403+N407</f>
        <v>0</v>
      </c>
      <c r="O399" s="19" t="n">
        <f aca="false">O403+O407</f>
        <v>0</v>
      </c>
      <c r="P399" s="108"/>
      <c r="Q399" s="108"/>
      <c r="R399" s="21"/>
      <c r="S399" s="21"/>
      <c r="T399" s="21"/>
      <c r="U399" s="21"/>
      <c r="V399" s="21"/>
      <c r="W399" s="21"/>
      <c r="X399" s="21"/>
      <c r="Y399" s="21"/>
    </row>
    <row r="400" customFormat="false" ht="94.5" hidden="false" customHeight="false" outlineLevel="0" collapsed="false">
      <c r="A400" s="40"/>
      <c r="B400" s="20"/>
      <c r="C400" s="21"/>
      <c r="D400" s="21"/>
      <c r="E400" s="18"/>
      <c r="F400" s="94" t="s">
        <v>32</v>
      </c>
      <c r="G400" s="19" t="n">
        <f aca="false">SUM(H400:O400)</f>
        <v>0</v>
      </c>
      <c r="H400" s="19" t="n">
        <f aca="false">H404+H408</f>
        <v>0</v>
      </c>
      <c r="I400" s="19"/>
      <c r="J400" s="19" t="n">
        <f aca="false">J404+J408</f>
        <v>0</v>
      </c>
      <c r="K400" s="19" t="n">
        <f aca="false">K404+K408</f>
        <v>0</v>
      </c>
      <c r="L400" s="19" t="n">
        <f aca="false">L404+L408</f>
        <v>0</v>
      </c>
      <c r="M400" s="19" t="n">
        <f aca="false">M404+M408</f>
        <v>0</v>
      </c>
      <c r="N400" s="19" t="n">
        <f aca="false">N404+N408</f>
        <v>0</v>
      </c>
      <c r="O400" s="19" t="n">
        <f aca="false">O404+O408</f>
        <v>0</v>
      </c>
      <c r="P400" s="108"/>
      <c r="Q400" s="20"/>
      <c r="R400" s="21"/>
      <c r="S400" s="21"/>
      <c r="T400" s="21"/>
      <c r="U400" s="21"/>
      <c r="V400" s="21"/>
      <c r="W400" s="21"/>
      <c r="X400" s="21"/>
      <c r="Y400" s="21"/>
    </row>
    <row r="401" customFormat="false" ht="56.25" hidden="false" customHeight="true" outlineLevel="0" collapsed="false">
      <c r="A401" s="22" t="s">
        <v>61</v>
      </c>
      <c r="B401" s="23" t="s">
        <v>254</v>
      </c>
      <c r="C401" s="36" t="n">
        <v>2021</v>
      </c>
      <c r="D401" s="36" t="n">
        <v>2027</v>
      </c>
      <c r="E401" s="81" t="s">
        <v>215</v>
      </c>
      <c r="F401" s="24" t="s">
        <v>28</v>
      </c>
      <c r="G401" s="57" t="n">
        <f aca="false">SUM(H401:O401)</f>
        <v>0</v>
      </c>
      <c r="H401" s="57" t="n">
        <f aca="false">H402+H403+H404</f>
        <v>0</v>
      </c>
      <c r="I401" s="57"/>
      <c r="J401" s="57" t="n">
        <f aca="false">J402+J403+J404</f>
        <v>0</v>
      </c>
      <c r="K401" s="57" t="n">
        <f aca="false">K402+K403+K404</f>
        <v>0</v>
      </c>
      <c r="L401" s="57" t="n">
        <f aca="false">L402+L403+L404</f>
        <v>0</v>
      </c>
      <c r="M401" s="57" t="n">
        <f aca="false">M402+M403+M404</f>
        <v>0</v>
      </c>
      <c r="N401" s="57" t="n">
        <f aca="false">N402+N403+N404</f>
        <v>0</v>
      </c>
      <c r="O401" s="57" t="n">
        <f aca="false">O402+O403+O404</f>
        <v>0</v>
      </c>
      <c r="P401" s="109" t="s">
        <v>255</v>
      </c>
      <c r="Q401" s="36" t="s">
        <v>80</v>
      </c>
      <c r="R401" s="36"/>
      <c r="S401" s="36" t="n">
        <v>0</v>
      </c>
      <c r="T401" s="36" t="n">
        <v>0</v>
      </c>
      <c r="U401" s="36" t="n">
        <v>0</v>
      </c>
      <c r="V401" s="36" t="n">
        <v>0</v>
      </c>
      <c r="W401" s="36" t="n">
        <v>0</v>
      </c>
      <c r="X401" s="36" t="n">
        <v>0</v>
      </c>
      <c r="Y401" s="36" t="n">
        <v>0</v>
      </c>
    </row>
    <row r="402" customFormat="false" ht="150" hidden="false" customHeight="false" outlineLevel="0" collapsed="false">
      <c r="A402" s="22"/>
      <c r="B402" s="23"/>
      <c r="C402" s="36"/>
      <c r="D402" s="36"/>
      <c r="E402" s="81"/>
      <c r="F402" s="39" t="s">
        <v>30</v>
      </c>
      <c r="G402" s="57" t="n">
        <f aca="false">SUM(H402:O402)</f>
        <v>0</v>
      </c>
      <c r="H402" s="59" t="n">
        <v>0</v>
      </c>
      <c r="I402" s="59"/>
      <c r="J402" s="59" t="n">
        <v>0</v>
      </c>
      <c r="K402" s="59" t="n">
        <v>0</v>
      </c>
      <c r="L402" s="59" t="n">
        <v>0</v>
      </c>
      <c r="M402" s="59" t="n">
        <v>0</v>
      </c>
      <c r="N402" s="59" t="n">
        <v>0</v>
      </c>
      <c r="O402" s="59" t="n">
        <v>0</v>
      </c>
      <c r="P402" s="109"/>
      <c r="Q402" s="36"/>
      <c r="R402" s="36"/>
      <c r="S402" s="36"/>
      <c r="T402" s="36"/>
      <c r="U402" s="36"/>
      <c r="V402" s="36"/>
      <c r="W402" s="36"/>
      <c r="X402" s="36"/>
      <c r="Y402" s="36"/>
    </row>
    <row r="403" customFormat="false" ht="93.75" hidden="false" customHeight="false" outlineLevel="0" collapsed="false">
      <c r="A403" s="22"/>
      <c r="B403" s="23"/>
      <c r="C403" s="36"/>
      <c r="D403" s="36"/>
      <c r="E403" s="81"/>
      <c r="F403" s="39" t="s">
        <v>39</v>
      </c>
      <c r="G403" s="57" t="n">
        <f aca="false">SUM(H403:O403)</f>
        <v>0</v>
      </c>
      <c r="H403" s="59" t="n">
        <v>0</v>
      </c>
      <c r="I403" s="59"/>
      <c r="J403" s="59" t="n">
        <v>0</v>
      </c>
      <c r="K403" s="59" t="n">
        <v>0</v>
      </c>
      <c r="L403" s="59" t="n">
        <v>0</v>
      </c>
      <c r="M403" s="59" t="n">
        <v>0</v>
      </c>
      <c r="N403" s="59" t="n">
        <v>0</v>
      </c>
      <c r="O403" s="59" t="n">
        <v>0</v>
      </c>
      <c r="P403" s="109"/>
      <c r="Q403" s="36"/>
      <c r="R403" s="36"/>
      <c r="S403" s="36"/>
      <c r="T403" s="36"/>
      <c r="U403" s="36"/>
      <c r="V403" s="36"/>
      <c r="W403" s="36"/>
      <c r="X403" s="36"/>
      <c r="Y403" s="36"/>
    </row>
    <row r="404" customFormat="false" ht="94.5" hidden="false" customHeight="false" outlineLevel="0" collapsed="false">
      <c r="A404" s="22"/>
      <c r="B404" s="23"/>
      <c r="C404" s="36"/>
      <c r="D404" s="36"/>
      <c r="E404" s="81"/>
      <c r="F404" s="24" t="s">
        <v>32</v>
      </c>
      <c r="G404" s="57" t="n">
        <f aca="false">SUM(H404:O404)</f>
        <v>0</v>
      </c>
      <c r="H404" s="59" t="n">
        <v>0</v>
      </c>
      <c r="I404" s="59"/>
      <c r="J404" s="59" t="n">
        <v>0</v>
      </c>
      <c r="K404" s="59" t="n">
        <v>0</v>
      </c>
      <c r="L404" s="59" t="n">
        <v>0</v>
      </c>
      <c r="M404" s="59" t="n">
        <v>0</v>
      </c>
      <c r="N404" s="59" t="n">
        <v>0</v>
      </c>
      <c r="O404" s="59" t="n">
        <v>0</v>
      </c>
      <c r="P404" s="109"/>
      <c r="Q404" s="36"/>
      <c r="R404" s="36"/>
      <c r="S404" s="36"/>
      <c r="T404" s="36"/>
      <c r="U404" s="36"/>
      <c r="V404" s="36"/>
      <c r="W404" s="36"/>
      <c r="X404" s="36"/>
      <c r="Y404" s="36"/>
    </row>
    <row r="405" customFormat="false" ht="56.25" hidden="false" customHeight="true" outlineLevel="0" collapsed="false">
      <c r="A405" s="22" t="s">
        <v>64</v>
      </c>
      <c r="B405" s="23" t="s">
        <v>256</v>
      </c>
      <c r="C405" s="36" t="n">
        <v>2021</v>
      </c>
      <c r="D405" s="36" t="n">
        <v>2027</v>
      </c>
      <c r="E405" s="81" t="s">
        <v>215</v>
      </c>
      <c r="F405" s="24" t="s">
        <v>28</v>
      </c>
      <c r="G405" s="57" t="n">
        <f aca="false">SUM(H405:O405)</f>
        <v>0</v>
      </c>
      <c r="H405" s="57" t="n">
        <f aca="false">H406+H407+H408</f>
        <v>0</v>
      </c>
      <c r="I405" s="57"/>
      <c r="J405" s="57" t="n">
        <f aca="false">J406+J407+J408</f>
        <v>0</v>
      </c>
      <c r="K405" s="57" t="n">
        <f aca="false">K406+K407+K408</f>
        <v>0</v>
      </c>
      <c r="L405" s="57" t="n">
        <f aca="false">L406+L407+L408</f>
        <v>0</v>
      </c>
      <c r="M405" s="57" t="n">
        <f aca="false">M406+M407+M408</f>
        <v>0</v>
      </c>
      <c r="N405" s="57" t="n">
        <f aca="false">N406+N407+N408</f>
        <v>0</v>
      </c>
      <c r="O405" s="57" t="n">
        <f aca="false">O406+O407+O408</f>
        <v>0</v>
      </c>
      <c r="P405" s="42" t="s">
        <v>257</v>
      </c>
      <c r="Q405" s="36" t="s">
        <v>36</v>
      </c>
      <c r="R405" s="36"/>
      <c r="S405" s="36" t="n">
        <v>100</v>
      </c>
      <c r="T405" s="36" t="n">
        <v>100</v>
      </c>
      <c r="U405" s="36" t="n">
        <v>100</v>
      </c>
      <c r="V405" s="36" t="n">
        <v>100</v>
      </c>
      <c r="W405" s="36" t="n">
        <v>100</v>
      </c>
      <c r="X405" s="36" t="n">
        <v>100</v>
      </c>
      <c r="Y405" s="36" t="n">
        <v>100</v>
      </c>
    </row>
    <row r="406" customFormat="false" ht="150" hidden="false" customHeight="false" outlineLevel="0" collapsed="false">
      <c r="A406" s="22"/>
      <c r="B406" s="23"/>
      <c r="C406" s="36"/>
      <c r="D406" s="36"/>
      <c r="E406" s="81"/>
      <c r="F406" s="39" t="s">
        <v>30</v>
      </c>
      <c r="G406" s="57" t="n">
        <f aca="false">SUM(H406:O406)</f>
        <v>0</v>
      </c>
      <c r="H406" s="59" t="n">
        <v>0</v>
      </c>
      <c r="I406" s="59"/>
      <c r="J406" s="59" t="n">
        <v>0</v>
      </c>
      <c r="K406" s="59" t="n">
        <v>0</v>
      </c>
      <c r="L406" s="59" t="n">
        <v>0</v>
      </c>
      <c r="M406" s="59" t="n">
        <v>0</v>
      </c>
      <c r="N406" s="59" t="n">
        <v>0</v>
      </c>
      <c r="O406" s="59" t="n">
        <v>0</v>
      </c>
      <c r="P406" s="42"/>
      <c r="Q406" s="36"/>
      <c r="R406" s="36"/>
      <c r="S406" s="36"/>
      <c r="T406" s="36"/>
      <c r="U406" s="36"/>
      <c r="V406" s="36"/>
      <c r="W406" s="36"/>
      <c r="X406" s="36"/>
      <c r="Y406" s="36"/>
    </row>
    <row r="407" customFormat="false" ht="93.75" hidden="false" customHeight="false" outlineLevel="0" collapsed="false">
      <c r="A407" s="22"/>
      <c r="B407" s="23"/>
      <c r="C407" s="36"/>
      <c r="D407" s="36"/>
      <c r="E407" s="81"/>
      <c r="F407" s="39" t="s">
        <v>39</v>
      </c>
      <c r="G407" s="57" t="n">
        <f aca="false">SUM(H407:O407)</f>
        <v>0</v>
      </c>
      <c r="H407" s="59" t="n">
        <v>0</v>
      </c>
      <c r="I407" s="59"/>
      <c r="J407" s="59" t="n">
        <v>0</v>
      </c>
      <c r="K407" s="59" t="n">
        <v>0</v>
      </c>
      <c r="L407" s="59" t="n">
        <v>0</v>
      </c>
      <c r="M407" s="59" t="n">
        <v>0</v>
      </c>
      <c r="N407" s="59" t="n">
        <v>0</v>
      </c>
      <c r="O407" s="59" t="n">
        <v>0</v>
      </c>
      <c r="P407" s="42"/>
      <c r="Q407" s="36"/>
      <c r="R407" s="36"/>
      <c r="S407" s="36"/>
      <c r="T407" s="36"/>
      <c r="U407" s="36"/>
      <c r="V407" s="36"/>
      <c r="W407" s="36"/>
      <c r="X407" s="36"/>
      <c r="Y407" s="36"/>
    </row>
    <row r="408" customFormat="false" ht="93.75" hidden="false" customHeight="false" outlineLevel="0" collapsed="false">
      <c r="A408" s="22"/>
      <c r="B408" s="23"/>
      <c r="C408" s="36"/>
      <c r="D408" s="36"/>
      <c r="E408" s="81"/>
      <c r="F408" s="24" t="s">
        <v>32</v>
      </c>
      <c r="G408" s="57" t="n">
        <f aca="false">SUM(H408:O408)</f>
        <v>0</v>
      </c>
      <c r="H408" s="59" t="n">
        <v>0</v>
      </c>
      <c r="I408" s="59"/>
      <c r="J408" s="59" t="n">
        <v>0</v>
      </c>
      <c r="K408" s="59" t="n">
        <v>0</v>
      </c>
      <c r="L408" s="59" t="n">
        <v>0</v>
      </c>
      <c r="M408" s="59" t="n">
        <v>0</v>
      </c>
      <c r="N408" s="59" t="n">
        <v>0</v>
      </c>
      <c r="O408" s="59" t="n">
        <v>0</v>
      </c>
      <c r="P408" s="42"/>
      <c r="Q408" s="36"/>
      <c r="R408" s="36"/>
      <c r="S408" s="36"/>
      <c r="T408" s="36"/>
      <c r="U408" s="36"/>
      <c r="V408" s="36"/>
      <c r="W408" s="36"/>
      <c r="X408" s="36"/>
      <c r="Y408" s="36"/>
    </row>
    <row r="409" customFormat="false" ht="22.5" hidden="false" customHeight="true" outlineLevel="0" collapsed="false">
      <c r="A409" s="79" t="s">
        <v>258</v>
      </c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</row>
    <row r="410" customFormat="false" ht="56.25" hidden="false" customHeight="true" outlineLevel="0" collapsed="false">
      <c r="A410" s="110" t="s">
        <v>180</v>
      </c>
      <c r="B410" s="111" t="s">
        <v>240</v>
      </c>
      <c r="C410" s="112" t="n">
        <v>2021</v>
      </c>
      <c r="D410" s="112" t="n">
        <v>2027</v>
      </c>
      <c r="E410" s="18" t="s">
        <v>215</v>
      </c>
      <c r="F410" s="13" t="s">
        <v>28</v>
      </c>
      <c r="G410" s="43" t="n">
        <f aca="false">SUM(H410:O410)</f>
        <v>186886509</v>
      </c>
      <c r="H410" s="43" t="n">
        <f aca="false">H411+H412+H413</f>
        <v>26001820</v>
      </c>
      <c r="I410" s="43"/>
      <c r="J410" s="43" t="n">
        <f aca="false">J411+J412+J413</f>
        <v>27585713</v>
      </c>
      <c r="K410" s="43" t="n">
        <f aca="false">K411+K412+K413</f>
        <v>31096824</v>
      </c>
      <c r="L410" s="43" t="n">
        <f aca="false">L411+L412+L413</f>
        <v>34411666</v>
      </c>
      <c r="M410" s="43" t="n">
        <f aca="false">M411+M412+M413</f>
        <v>21449333</v>
      </c>
      <c r="N410" s="43" t="n">
        <f aca="false">N411+N412+N413</f>
        <v>21449333</v>
      </c>
      <c r="O410" s="43" t="n">
        <f aca="false">O411+O412+O413</f>
        <v>24891820</v>
      </c>
      <c r="P410" s="113" t="s">
        <v>29</v>
      </c>
      <c r="Q410" s="112" t="s">
        <v>29</v>
      </c>
      <c r="R410" s="112" t="s">
        <v>29</v>
      </c>
      <c r="S410" s="112" t="s">
        <v>29</v>
      </c>
      <c r="T410" s="111" t="s">
        <v>29</v>
      </c>
      <c r="U410" s="111" t="s">
        <v>29</v>
      </c>
      <c r="V410" s="111" t="s">
        <v>29</v>
      </c>
      <c r="W410" s="111" t="s">
        <v>29</v>
      </c>
      <c r="X410" s="111" t="s">
        <v>29</v>
      </c>
      <c r="Y410" s="111" t="s">
        <v>29</v>
      </c>
    </row>
    <row r="411" customFormat="false" ht="150" hidden="false" customHeight="false" outlineLevel="0" collapsed="false">
      <c r="A411" s="110"/>
      <c r="B411" s="111"/>
      <c r="C411" s="112"/>
      <c r="D411" s="112"/>
      <c r="E411" s="18"/>
      <c r="F411" s="33" t="s">
        <v>30</v>
      </c>
      <c r="G411" s="43" t="n">
        <f aca="false">SUM(H411:O411)</f>
        <v>22210000</v>
      </c>
      <c r="H411" s="43" t="n">
        <f aca="false">H415+H419+H423+H427+H431</f>
        <v>3110000</v>
      </c>
      <c r="I411" s="43"/>
      <c r="J411" s="43" t="n">
        <f aca="false">J415+J419+J423+J427+J431</f>
        <v>3900000</v>
      </c>
      <c r="K411" s="43" t="n">
        <f aca="false">K415+K419+K423+K427+K431</f>
        <v>5600000</v>
      </c>
      <c r="L411" s="43" t="n">
        <f aca="false">L415+L419+L423+L427+L431</f>
        <v>7600000</v>
      </c>
      <c r="M411" s="43" t="n">
        <f aca="false">M415+M419+M423+M427+M431</f>
        <v>0</v>
      </c>
      <c r="N411" s="43" t="n">
        <f aca="false">N415+N419+N423+N427+N431</f>
        <v>0</v>
      </c>
      <c r="O411" s="43" t="n">
        <f aca="false">O415+O419+O423+O427+O431</f>
        <v>2000000</v>
      </c>
      <c r="P411" s="113"/>
      <c r="Q411" s="112"/>
      <c r="R411" s="112"/>
      <c r="S411" s="112"/>
      <c r="T411" s="111"/>
      <c r="U411" s="111"/>
      <c r="V411" s="111"/>
      <c r="W411" s="111"/>
      <c r="X411" s="111"/>
      <c r="Y411" s="111"/>
    </row>
    <row r="412" customFormat="false" ht="93.75" hidden="false" customHeight="false" outlineLevel="0" collapsed="false">
      <c r="A412" s="110"/>
      <c r="B412" s="111"/>
      <c r="C412" s="112"/>
      <c r="D412" s="112"/>
      <c r="E412" s="18"/>
      <c r="F412" s="33" t="s">
        <v>39</v>
      </c>
      <c r="G412" s="43" t="n">
        <f aca="false">SUM(H412:O412)</f>
        <v>164676509</v>
      </c>
      <c r="H412" s="43" t="n">
        <f aca="false">H416+H420+H424+H428+H432</f>
        <v>22891820</v>
      </c>
      <c r="I412" s="43"/>
      <c r="J412" s="43" t="n">
        <f aca="false">J416+J420+J424+J428+J432</f>
        <v>23685713</v>
      </c>
      <c r="K412" s="43" t="n">
        <f aca="false">K416+K420+K424+K428+K432</f>
        <v>25496824</v>
      </c>
      <c r="L412" s="43" t="n">
        <f aca="false">L416+L420+L424+L428+L432</f>
        <v>26811666</v>
      </c>
      <c r="M412" s="43" t="n">
        <f aca="false">M416+M420+M424+M428+M432</f>
        <v>21449333</v>
      </c>
      <c r="N412" s="43" t="n">
        <f aca="false">N416+N420+N424+N428+N432</f>
        <v>21449333</v>
      </c>
      <c r="O412" s="43" t="n">
        <f aca="false">O416+O420+O424+O428+O432</f>
        <v>22891820</v>
      </c>
      <c r="P412" s="113"/>
      <c r="Q412" s="112"/>
      <c r="R412" s="112"/>
      <c r="S412" s="112"/>
      <c r="T412" s="111"/>
      <c r="U412" s="111"/>
      <c r="V412" s="111"/>
      <c r="W412" s="111"/>
      <c r="X412" s="111"/>
      <c r="Y412" s="111"/>
    </row>
    <row r="413" customFormat="false" ht="93.75" hidden="false" customHeight="false" outlineLevel="0" collapsed="false">
      <c r="A413" s="110"/>
      <c r="B413" s="111"/>
      <c r="C413" s="112"/>
      <c r="D413" s="112"/>
      <c r="E413" s="18"/>
      <c r="F413" s="13" t="s">
        <v>32</v>
      </c>
      <c r="G413" s="43" t="n">
        <f aca="false">SUM(H413:O413)</f>
        <v>0</v>
      </c>
      <c r="H413" s="43" t="n">
        <f aca="false">H417+H421+H425+H429+H433</f>
        <v>0</v>
      </c>
      <c r="I413" s="43"/>
      <c r="J413" s="43" t="n">
        <f aca="false">J417+J421+J425+J429+J433</f>
        <v>0</v>
      </c>
      <c r="K413" s="43" t="n">
        <f aca="false">K417+K421+K425+K429+K433</f>
        <v>0</v>
      </c>
      <c r="L413" s="43" t="n">
        <f aca="false">L417+L421+L425+L429+L433</f>
        <v>0</v>
      </c>
      <c r="M413" s="43" t="n">
        <f aca="false">M417+M421+M425+M429+M433</f>
        <v>0</v>
      </c>
      <c r="N413" s="43" t="n">
        <f aca="false">N417+N421+N425+N429+N433</f>
        <v>0</v>
      </c>
      <c r="O413" s="43" t="n">
        <f aca="false">O417+O421+O425+O429+O433</f>
        <v>0</v>
      </c>
      <c r="P413" s="113"/>
      <c r="Q413" s="112"/>
      <c r="R413" s="112"/>
      <c r="S413" s="112"/>
      <c r="T413" s="111"/>
      <c r="U413" s="111"/>
      <c r="V413" s="111"/>
      <c r="W413" s="111"/>
      <c r="X413" s="111"/>
      <c r="Y413" s="111"/>
    </row>
    <row r="414" customFormat="false" ht="59.25" hidden="false" customHeight="true" outlineLevel="0" collapsed="false">
      <c r="A414" s="100" t="s">
        <v>182</v>
      </c>
      <c r="B414" s="101" t="s">
        <v>259</v>
      </c>
      <c r="C414" s="101" t="n">
        <v>2021</v>
      </c>
      <c r="D414" s="101" t="n">
        <v>2027</v>
      </c>
      <c r="E414" s="81" t="s">
        <v>215</v>
      </c>
      <c r="F414" s="24" t="s">
        <v>28</v>
      </c>
      <c r="G414" s="28" t="n">
        <f aca="false">SUM(H414:O414)</f>
        <v>164676509</v>
      </c>
      <c r="H414" s="28" t="n">
        <f aca="false">H415+H416+H417</f>
        <v>22891820</v>
      </c>
      <c r="I414" s="28"/>
      <c r="J414" s="28" t="n">
        <f aca="false">J415+J416+J417</f>
        <v>23685713</v>
      </c>
      <c r="K414" s="28" t="n">
        <f aca="false">K415+K416+K417</f>
        <v>25496824</v>
      </c>
      <c r="L414" s="28" t="n">
        <f aca="false">L415+L416+L417</f>
        <v>26811666</v>
      </c>
      <c r="M414" s="28" t="n">
        <f aca="false">M415+M416+M417</f>
        <v>21449333</v>
      </c>
      <c r="N414" s="28" t="n">
        <f aca="false">N415+N416+N417</f>
        <v>21449333</v>
      </c>
      <c r="O414" s="28" t="n">
        <f aca="false">O415+O416+O417</f>
        <v>22891820</v>
      </c>
      <c r="P414" s="101" t="s">
        <v>260</v>
      </c>
      <c r="Q414" s="101" t="s">
        <v>123</v>
      </c>
      <c r="R414" s="101"/>
      <c r="S414" s="114" t="n">
        <v>3.4</v>
      </c>
      <c r="T414" s="114" t="n">
        <v>3.2</v>
      </c>
      <c r="U414" s="114" t="n">
        <v>3.2</v>
      </c>
      <c r="V414" s="115" t="n">
        <v>3.1</v>
      </c>
      <c r="W414" s="115" t="n">
        <v>3</v>
      </c>
      <c r="X414" s="115" t="n">
        <v>3</v>
      </c>
      <c r="Y414" s="116" t="n">
        <v>3</v>
      </c>
    </row>
    <row r="415" customFormat="false" ht="150" hidden="false" customHeight="false" outlineLevel="0" collapsed="false">
      <c r="A415" s="100"/>
      <c r="B415" s="101"/>
      <c r="C415" s="101"/>
      <c r="D415" s="101"/>
      <c r="E415" s="101"/>
      <c r="F415" s="39" t="s">
        <v>30</v>
      </c>
      <c r="G415" s="28" t="n">
        <f aca="false">SUM(H415:O415)</f>
        <v>0</v>
      </c>
      <c r="H415" s="29" t="n">
        <v>0</v>
      </c>
      <c r="I415" s="29"/>
      <c r="J415" s="29" t="n">
        <v>0</v>
      </c>
      <c r="K415" s="29" t="n">
        <v>0</v>
      </c>
      <c r="L415" s="32" t="n">
        <v>0</v>
      </c>
      <c r="M415" s="32" t="n">
        <v>0</v>
      </c>
      <c r="N415" s="32" t="n">
        <v>0</v>
      </c>
      <c r="O415" s="32" t="n">
        <v>0</v>
      </c>
      <c r="P415" s="101"/>
      <c r="Q415" s="101"/>
      <c r="R415" s="101"/>
      <c r="S415" s="114"/>
      <c r="T415" s="114"/>
      <c r="U415" s="114"/>
      <c r="V415" s="115"/>
      <c r="W415" s="115"/>
      <c r="X415" s="115"/>
      <c r="Y415" s="116"/>
    </row>
    <row r="416" customFormat="false" ht="93.75" hidden="false" customHeight="false" outlineLevel="0" collapsed="false">
      <c r="A416" s="100"/>
      <c r="B416" s="101"/>
      <c r="C416" s="101"/>
      <c r="D416" s="101"/>
      <c r="E416" s="101"/>
      <c r="F416" s="39" t="s">
        <v>39</v>
      </c>
      <c r="G416" s="28" t="n">
        <f aca="false">SUM(H416:O416)</f>
        <v>164676509</v>
      </c>
      <c r="H416" s="66" t="n">
        <v>22891820</v>
      </c>
      <c r="I416" s="29"/>
      <c r="J416" s="66" t="n">
        <v>23685713</v>
      </c>
      <c r="K416" s="66" t="n">
        <v>25496824</v>
      </c>
      <c r="L416" s="65" t="n">
        <v>26811666</v>
      </c>
      <c r="M416" s="65" t="n">
        <v>21449333</v>
      </c>
      <c r="N416" s="65" t="n">
        <v>21449333</v>
      </c>
      <c r="O416" s="65" t="n">
        <v>22891820</v>
      </c>
      <c r="P416" s="101"/>
      <c r="Q416" s="101"/>
      <c r="R416" s="101"/>
      <c r="S416" s="114"/>
      <c r="T416" s="114"/>
      <c r="U416" s="114"/>
      <c r="V416" s="115"/>
      <c r="W416" s="115"/>
      <c r="X416" s="115"/>
      <c r="Y416" s="116"/>
    </row>
    <row r="417" customFormat="false" ht="93.75" hidden="false" customHeight="false" outlineLevel="0" collapsed="false">
      <c r="A417" s="100"/>
      <c r="B417" s="101"/>
      <c r="C417" s="101"/>
      <c r="D417" s="101"/>
      <c r="E417" s="81"/>
      <c r="F417" s="24" t="s">
        <v>32</v>
      </c>
      <c r="G417" s="28" t="n">
        <f aca="false">SUM(H417:O417)</f>
        <v>0</v>
      </c>
      <c r="H417" s="29" t="n">
        <v>0</v>
      </c>
      <c r="I417" s="29"/>
      <c r="J417" s="29" t="n">
        <v>0</v>
      </c>
      <c r="K417" s="29" t="n">
        <v>0</v>
      </c>
      <c r="L417" s="32" t="n">
        <v>0</v>
      </c>
      <c r="M417" s="32" t="n">
        <v>0</v>
      </c>
      <c r="N417" s="32" t="n">
        <v>0</v>
      </c>
      <c r="O417" s="32" t="n">
        <v>0</v>
      </c>
      <c r="P417" s="101"/>
      <c r="Q417" s="101"/>
      <c r="R417" s="101"/>
      <c r="S417" s="114"/>
      <c r="T417" s="114"/>
      <c r="U417" s="114"/>
      <c r="V417" s="115"/>
      <c r="W417" s="115"/>
      <c r="X417" s="115"/>
      <c r="Y417" s="116"/>
    </row>
    <row r="418" customFormat="false" ht="56.25" hidden="false" customHeight="true" outlineLevel="0" collapsed="false">
      <c r="A418" s="117" t="s">
        <v>186</v>
      </c>
      <c r="B418" s="81" t="s">
        <v>261</v>
      </c>
      <c r="C418" s="81" t="n">
        <v>2021</v>
      </c>
      <c r="D418" s="81" t="n">
        <v>2027</v>
      </c>
      <c r="E418" s="81" t="s">
        <v>215</v>
      </c>
      <c r="F418" s="24" t="s">
        <v>28</v>
      </c>
      <c r="G418" s="28" t="n">
        <f aca="false">SUM(H418:O418)</f>
        <v>22010000</v>
      </c>
      <c r="H418" s="28" t="n">
        <f aca="false">H419+H420+H421</f>
        <v>3110000</v>
      </c>
      <c r="I418" s="28"/>
      <c r="J418" s="28" t="n">
        <f aca="false">J419+J420+J421</f>
        <v>3800000</v>
      </c>
      <c r="K418" s="28" t="n">
        <f aca="false">K419+K420+K421</f>
        <v>5500000</v>
      </c>
      <c r="L418" s="28" t="n">
        <f aca="false">L419+L420+L421</f>
        <v>7600000</v>
      </c>
      <c r="M418" s="28" t="n">
        <f aca="false">M419+M420+M421</f>
        <v>0</v>
      </c>
      <c r="N418" s="28" t="n">
        <f aca="false">N419+N420+N421</f>
        <v>0</v>
      </c>
      <c r="O418" s="28" t="n">
        <f aca="false">O419+O420+O421</f>
        <v>2000000</v>
      </c>
      <c r="P418" s="81" t="s">
        <v>262</v>
      </c>
      <c r="Q418" s="81" t="s">
        <v>36</v>
      </c>
      <c r="R418" s="81"/>
      <c r="S418" s="81" t="n">
        <v>100</v>
      </c>
      <c r="T418" s="81" t="n">
        <v>100</v>
      </c>
      <c r="U418" s="81" t="n">
        <v>100</v>
      </c>
      <c r="V418" s="81" t="n">
        <v>100</v>
      </c>
      <c r="W418" s="81" t="n">
        <v>100</v>
      </c>
      <c r="X418" s="81" t="n">
        <v>100</v>
      </c>
      <c r="Y418" s="82" t="n">
        <v>100</v>
      </c>
    </row>
    <row r="419" customFormat="false" ht="156.75" hidden="false" customHeight="true" outlineLevel="0" collapsed="false">
      <c r="A419" s="117"/>
      <c r="B419" s="81"/>
      <c r="C419" s="81"/>
      <c r="D419" s="81"/>
      <c r="E419" s="81"/>
      <c r="F419" s="39" t="s">
        <v>30</v>
      </c>
      <c r="G419" s="28" t="n">
        <f aca="false">SUM(H419:O419)</f>
        <v>22010000</v>
      </c>
      <c r="H419" s="29" t="n">
        <v>3110000</v>
      </c>
      <c r="I419" s="29"/>
      <c r="J419" s="66" t="n">
        <v>3800000</v>
      </c>
      <c r="K419" s="66" t="n">
        <v>5500000</v>
      </c>
      <c r="L419" s="66" t="n">
        <v>7600000</v>
      </c>
      <c r="M419" s="66" t="n">
        <v>0</v>
      </c>
      <c r="N419" s="66" t="n">
        <v>0</v>
      </c>
      <c r="O419" s="66" t="n">
        <v>2000000</v>
      </c>
      <c r="P419" s="81"/>
      <c r="Q419" s="81"/>
      <c r="R419" s="81"/>
      <c r="S419" s="81"/>
      <c r="T419" s="81"/>
      <c r="U419" s="81"/>
      <c r="V419" s="81"/>
      <c r="W419" s="81"/>
      <c r="X419" s="81"/>
      <c r="Y419" s="82"/>
    </row>
    <row r="420" customFormat="false" ht="93.75" hidden="false" customHeight="false" outlineLevel="0" collapsed="false">
      <c r="A420" s="117"/>
      <c r="B420" s="81"/>
      <c r="C420" s="81"/>
      <c r="D420" s="81"/>
      <c r="E420" s="81"/>
      <c r="F420" s="39" t="s">
        <v>39</v>
      </c>
      <c r="G420" s="28" t="n">
        <f aca="false">SUM(H420:O420)</f>
        <v>0</v>
      </c>
      <c r="H420" s="29" t="n">
        <v>0</v>
      </c>
      <c r="I420" s="29"/>
      <c r="J420" s="29" t="n">
        <v>0</v>
      </c>
      <c r="K420" s="29" t="n">
        <v>0</v>
      </c>
      <c r="L420" s="29" t="n">
        <v>0</v>
      </c>
      <c r="M420" s="29" t="n">
        <v>0</v>
      </c>
      <c r="N420" s="29" t="n">
        <v>0</v>
      </c>
      <c r="O420" s="29" t="n">
        <v>0</v>
      </c>
      <c r="P420" s="81"/>
      <c r="Q420" s="81"/>
      <c r="R420" s="81"/>
      <c r="S420" s="81"/>
      <c r="T420" s="81"/>
      <c r="U420" s="81"/>
      <c r="V420" s="81"/>
      <c r="W420" s="81"/>
      <c r="X420" s="81"/>
      <c r="Y420" s="82"/>
    </row>
    <row r="421" customFormat="false" ht="93.75" hidden="false" customHeight="false" outlineLevel="0" collapsed="false">
      <c r="A421" s="117"/>
      <c r="B421" s="81"/>
      <c r="C421" s="81"/>
      <c r="D421" s="81"/>
      <c r="E421" s="81"/>
      <c r="F421" s="24" t="s">
        <v>32</v>
      </c>
      <c r="G421" s="28" t="n">
        <f aca="false">SUM(H421:O421)</f>
        <v>0</v>
      </c>
      <c r="H421" s="29" t="n">
        <v>0</v>
      </c>
      <c r="I421" s="29"/>
      <c r="J421" s="29" t="n">
        <v>0</v>
      </c>
      <c r="K421" s="29" t="n">
        <v>0</v>
      </c>
      <c r="L421" s="29" t="n">
        <v>0</v>
      </c>
      <c r="M421" s="29" t="n">
        <v>0</v>
      </c>
      <c r="N421" s="29" t="n">
        <v>0</v>
      </c>
      <c r="O421" s="29" t="n">
        <v>0</v>
      </c>
      <c r="P421" s="81"/>
      <c r="Q421" s="81"/>
      <c r="R421" s="81"/>
      <c r="S421" s="81"/>
      <c r="T421" s="81"/>
      <c r="U421" s="81"/>
      <c r="V421" s="81"/>
      <c r="W421" s="81"/>
      <c r="X421" s="81"/>
      <c r="Y421" s="81"/>
    </row>
    <row r="422" customFormat="false" ht="56.25" hidden="false" customHeight="true" outlineLevel="0" collapsed="false">
      <c r="A422" s="80" t="s">
        <v>188</v>
      </c>
      <c r="B422" s="81" t="s">
        <v>263</v>
      </c>
      <c r="C422" s="82" t="n">
        <v>2021</v>
      </c>
      <c r="D422" s="82" t="n">
        <v>2027</v>
      </c>
      <c r="E422" s="81" t="s">
        <v>215</v>
      </c>
      <c r="F422" s="24" t="s">
        <v>28</v>
      </c>
      <c r="G422" s="57" t="n">
        <f aca="false">SUM(H422:O422)</f>
        <v>0</v>
      </c>
      <c r="H422" s="57" t="n">
        <f aca="false">H423+H424+H425</f>
        <v>0</v>
      </c>
      <c r="I422" s="57"/>
      <c r="J422" s="57" t="n">
        <f aca="false">J423+J424+J425</f>
        <v>0</v>
      </c>
      <c r="K422" s="57" t="n">
        <f aca="false">K423+K424+K425</f>
        <v>0</v>
      </c>
      <c r="L422" s="57" t="n">
        <f aca="false">L423+L424+L425</f>
        <v>0</v>
      </c>
      <c r="M422" s="57" t="n">
        <f aca="false">M423+M424+M425</f>
        <v>0</v>
      </c>
      <c r="N422" s="57" t="n">
        <f aca="false">N423+N424+N425</f>
        <v>0</v>
      </c>
      <c r="O422" s="57" t="n">
        <f aca="false">O423+O424+O425</f>
        <v>0</v>
      </c>
      <c r="P422" s="81" t="s">
        <v>264</v>
      </c>
      <c r="Q422" s="81" t="s">
        <v>265</v>
      </c>
      <c r="R422" s="82"/>
      <c r="S422" s="82" t="n">
        <v>17.9</v>
      </c>
      <c r="T422" s="82" t="n">
        <v>17.9</v>
      </c>
      <c r="U422" s="82" t="n">
        <v>18</v>
      </c>
      <c r="V422" s="82" t="n">
        <v>18.2</v>
      </c>
      <c r="W422" s="82"/>
      <c r="X422" s="82"/>
      <c r="Y422" s="82"/>
    </row>
    <row r="423" customFormat="false" ht="150" hidden="false" customHeight="false" outlineLevel="0" collapsed="false">
      <c r="A423" s="80"/>
      <c r="B423" s="81"/>
      <c r="C423" s="82"/>
      <c r="D423" s="82"/>
      <c r="E423" s="81"/>
      <c r="F423" s="39" t="s">
        <v>30</v>
      </c>
      <c r="G423" s="57" t="n">
        <f aca="false">SUM(H423:O423)</f>
        <v>0</v>
      </c>
      <c r="H423" s="59" t="n">
        <v>0</v>
      </c>
      <c r="I423" s="59"/>
      <c r="J423" s="59" t="n">
        <v>0</v>
      </c>
      <c r="K423" s="59" t="n">
        <v>0</v>
      </c>
      <c r="L423" s="59" t="n">
        <v>0</v>
      </c>
      <c r="M423" s="59" t="n">
        <v>0</v>
      </c>
      <c r="N423" s="59" t="n">
        <v>0</v>
      </c>
      <c r="O423" s="59" t="n">
        <v>0</v>
      </c>
      <c r="P423" s="81"/>
      <c r="Q423" s="81"/>
      <c r="R423" s="82"/>
      <c r="S423" s="82"/>
      <c r="T423" s="82"/>
      <c r="U423" s="82"/>
      <c r="V423" s="82"/>
      <c r="W423" s="82"/>
      <c r="X423" s="82"/>
      <c r="Y423" s="82"/>
    </row>
    <row r="424" customFormat="false" ht="93.75" hidden="false" customHeight="false" outlineLevel="0" collapsed="false">
      <c r="A424" s="80"/>
      <c r="B424" s="81"/>
      <c r="C424" s="82"/>
      <c r="D424" s="82"/>
      <c r="E424" s="81"/>
      <c r="F424" s="39" t="s">
        <v>39</v>
      </c>
      <c r="G424" s="57" t="n">
        <f aca="false">SUM(H424:O424)</f>
        <v>0</v>
      </c>
      <c r="H424" s="59" t="n">
        <v>0</v>
      </c>
      <c r="I424" s="59"/>
      <c r="J424" s="59" t="n">
        <v>0</v>
      </c>
      <c r="K424" s="59" t="n">
        <v>0</v>
      </c>
      <c r="L424" s="59" t="n">
        <v>0</v>
      </c>
      <c r="M424" s="59" t="n">
        <v>0</v>
      </c>
      <c r="N424" s="59" t="n">
        <v>0</v>
      </c>
      <c r="O424" s="59" t="n">
        <v>0</v>
      </c>
      <c r="P424" s="81"/>
      <c r="Q424" s="81"/>
      <c r="R424" s="82"/>
      <c r="S424" s="82"/>
      <c r="T424" s="82"/>
      <c r="U424" s="82"/>
      <c r="V424" s="82"/>
      <c r="W424" s="82"/>
      <c r="X424" s="82"/>
      <c r="Y424" s="82"/>
    </row>
    <row r="425" customFormat="false" ht="93.75" hidden="false" customHeight="false" outlineLevel="0" collapsed="false">
      <c r="A425" s="80"/>
      <c r="B425" s="81"/>
      <c r="C425" s="82"/>
      <c r="D425" s="82"/>
      <c r="E425" s="81"/>
      <c r="F425" s="31" t="s">
        <v>32</v>
      </c>
      <c r="G425" s="86" t="n">
        <f aca="false">SUM(H425:O425)</f>
        <v>0</v>
      </c>
      <c r="H425" s="84" t="n">
        <v>0</v>
      </c>
      <c r="I425" s="84"/>
      <c r="J425" s="84" t="n">
        <v>0</v>
      </c>
      <c r="K425" s="84" t="n">
        <v>0</v>
      </c>
      <c r="L425" s="84" t="n">
        <v>0</v>
      </c>
      <c r="M425" s="84" t="n">
        <v>0</v>
      </c>
      <c r="N425" s="84" t="n">
        <v>0</v>
      </c>
      <c r="O425" s="84" t="n">
        <v>0</v>
      </c>
      <c r="P425" s="81"/>
      <c r="Q425" s="81"/>
      <c r="R425" s="82"/>
      <c r="S425" s="82"/>
      <c r="T425" s="82"/>
      <c r="U425" s="82"/>
      <c r="V425" s="82"/>
      <c r="W425" s="82"/>
      <c r="X425" s="82"/>
      <c r="Y425" s="82"/>
    </row>
    <row r="426" customFormat="false" ht="56.25" hidden="false" customHeight="true" outlineLevel="0" collapsed="false">
      <c r="A426" s="22" t="s">
        <v>191</v>
      </c>
      <c r="B426" s="23" t="s">
        <v>266</v>
      </c>
      <c r="C426" s="36" t="n">
        <v>2021</v>
      </c>
      <c r="D426" s="36" t="n">
        <v>2027</v>
      </c>
      <c r="E426" s="81" t="s">
        <v>215</v>
      </c>
      <c r="F426" s="24" t="s">
        <v>28</v>
      </c>
      <c r="G426" s="86" t="n">
        <f aca="false">SUM(H426:O426)</f>
        <v>0</v>
      </c>
      <c r="H426" s="86" t="n">
        <f aca="false">H427+H428+H429</f>
        <v>0</v>
      </c>
      <c r="I426" s="86"/>
      <c r="J426" s="86" t="n">
        <f aca="false">J427+J428+J429</f>
        <v>0</v>
      </c>
      <c r="K426" s="86" t="n">
        <f aca="false">K427+K428+K429</f>
        <v>0</v>
      </c>
      <c r="L426" s="86" t="n">
        <f aca="false">L427+L428+L429</f>
        <v>0</v>
      </c>
      <c r="M426" s="86" t="n">
        <f aca="false">M427+M428+M429</f>
        <v>0</v>
      </c>
      <c r="N426" s="86" t="n">
        <f aca="false">N427+N428+N429</f>
        <v>0</v>
      </c>
      <c r="O426" s="86" t="n">
        <f aca="false">O427+O428+O429</f>
        <v>0</v>
      </c>
      <c r="P426" s="23" t="s">
        <v>224</v>
      </c>
      <c r="Q426" s="23" t="s">
        <v>36</v>
      </c>
      <c r="R426" s="36"/>
      <c r="S426" s="36" t="n">
        <v>100</v>
      </c>
      <c r="T426" s="36"/>
      <c r="U426" s="36"/>
      <c r="V426" s="118"/>
      <c r="W426" s="118"/>
      <c r="X426" s="118"/>
      <c r="Y426" s="36"/>
    </row>
    <row r="427" customFormat="false" ht="150" hidden="false" customHeight="false" outlineLevel="0" collapsed="false">
      <c r="A427" s="22"/>
      <c r="B427" s="23"/>
      <c r="C427" s="36"/>
      <c r="D427" s="36"/>
      <c r="E427" s="81"/>
      <c r="F427" s="39" t="s">
        <v>30</v>
      </c>
      <c r="G427" s="86" t="n">
        <f aca="false">SUM(H427:O427)</f>
        <v>0</v>
      </c>
      <c r="H427" s="84" t="n">
        <v>0</v>
      </c>
      <c r="I427" s="84"/>
      <c r="J427" s="84" t="n">
        <v>0</v>
      </c>
      <c r="K427" s="84" t="n">
        <v>0</v>
      </c>
      <c r="L427" s="84" t="n">
        <v>0</v>
      </c>
      <c r="M427" s="84" t="n">
        <v>0</v>
      </c>
      <c r="N427" s="84" t="n">
        <v>0</v>
      </c>
      <c r="O427" s="119" t="n">
        <v>0</v>
      </c>
      <c r="P427" s="23"/>
      <c r="Q427" s="23"/>
      <c r="R427" s="36"/>
      <c r="S427" s="36"/>
      <c r="T427" s="36"/>
      <c r="U427" s="36"/>
      <c r="V427" s="118"/>
      <c r="W427" s="118"/>
      <c r="X427" s="118"/>
      <c r="Y427" s="36"/>
    </row>
    <row r="428" customFormat="false" ht="93.75" hidden="false" customHeight="false" outlineLevel="0" collapsed="false">
      <c r="A428" s="22"/>
      <c r="B428" s="23"/>
      <c r="C428" s="36"/>
      <c r="D428" s="36"/>
      <c r="E428" s="81"/>
      <c r="F428" s="39" t="s">
        <v>39</v>
      </c>
      <c r="G428" s="86" t="n">
        <f aca="false">SUM(H428:O428)</f>
        <v>0</v>
      </c>
      <c r="H428" s="84" t="n">
        <v>0</v>
      </c>
      <c r="I428" s="84"/>
      <c r="J428" s="84" t="n">
        <v>0</v>
      </c>
      <c r="K428" s="84" t="n">
        <v>0</v>
      </c>
      <c r="L428" s="84" t="n">
        <v>0</v>
      </c>
      <c r="M428" s="84" t="n">
        <v>0</v>
      </c>
      <c r="N428" s="84" t="n">
        <v>0</v>
      </c>
      <c r="O428" s="119" t="n">
        <v>0</v>
      </c>
      <c r="P428" s="23"/>
      <c r="Q428" s="23"/>
      <c r="R428" s="36"/>
      <c r="S428" s="36"/>
      <c r="T428" s="36"/>
      <c r="U428" s="36"/>
      <c r="V428" s="118"/>
      <c r="W428" s="118"/>
      <c r="X428" s="118"/>
      <c r="Y428" s="36"/>
    </row>
    <row r="429" customFormat="false" ht="93.75" hidden="false" customHeight="false" outlineLevel="0" collapsed="false">
      <c r="A429" s="22"/>
      <c r="B429" s="23"/>
      <c r="C429" s="36"/>
      <c r="D429" s="36"/>
      <c r="E429" s="81"/>
      <c r="F429" s="31" t="s">
        <v>32</v>
      </c>
      <c r="G429" s="86" t="n">
        <f aca="false">SUM(H429:O429)</f>
        <v>0</v>
      </c>
      <c r="H429" s="59" t="n">
        <v>0</v>
      </c>
      <c r="I429" s="59"/>
      <c r="J429" s="59" t="n">
        <v>0</v>
      </c>
      <c r="K429" s="59" t="n">
        <v>0</v>
      </c>
      <c r="L429" s="59" t="n">
        <v>0</v>
      </c>
      <c r="M429" s="59" t="n">
        <v>0</v>
      </c>
      <c r="N429" s="59" t="n">
        <v>0</v>
      </c>
      <c r="O429" s="119" t="n">
        <v>0</v>
      </c>
      <c r="P429" s="23"/>
      <c r="Q429" s="23"/>
      <c r="R429" s="36"/>
      <c r="S429" s="36"/>
      <c r="T429" s="36"/>
      <c r="U429" s="36"/>
      <c r="V429" s="118"/>
      <c r="W429" s="118"/>
      <c r="X429" s="118"/>
      <c r="Y429" s="36"/>
    </row>
    <row r="430" customFormat="false" ht="56.25" hidden="false" customHeight="true" outlineLevel="0" collapsed="false">
      <c r="A430" s="22" t="s">
        <v>267</v>
      </c>
      <c r="B430" s="23" t="s">
        <v>268</v>
      </c>
      <c r="C430" s="36" t="n">
        <v>2021</v>
      </c>
      <c r="D430" s="36" t="n">
        <v>2027</v>
      </c>
      <c r="E430" s="81" t="s">
        <v>215</v>
      </c>
      <c r="F430" s="24" t="s">
        <v>28</v>
      </c>
      <c r="G430" s="86" t="n">
        <f aca="false">G431+G432+G433</f>
        <v>200000</v>
      </c>
      <c r="H430" s="57" t="n">
        <f aca="false">H431+H432+H433</f>
        <v>0</v>
      </c>
      <c r="I430" s="57" t="n">
        <f aca="false">I431+I432+I433</f>
        <v>0</v>
      </c>
      <c r="J430" s="57" t="n">
        <f aca="false">J431+J432+J433</f>
        <v>100000</v>
      </c>
      <c r="K430" s="57" t="n">
        <f aca="false">K431+K432+K433</f>
        <v>100000</v>
      </c>
      <c r="L430" s="57" t="n">
        <f aca="false">L431+L432+L433</f>
        <v>0</v>
      </c>
      <c r="M430" s="57" t="n">
        <f aca="false">M431+M432+M433</f>
        <v>0</v>
      </c>
      <c r="N430" s="57" t="n">
        <f aca="false">N431+N432+N433</f>
        <v>0</v>
      </c>
      <c r="O430" s="57" t="n">
        <f aca="false">O431+O432+O433</f>
        <v>0</v>
      </c>
      <c r="P430" s="32" t="s">
        <v>269</v>
      </c>
      <c r="Q430" s="59" t="s">
        <v>80</v>
      </c>
      <c r="R430" s="59"/>
      <c r="S430" s="59"/>
      <c r="T430" s="59"/>
      <c r="U430" s="59" t="n">
        <v>2</v>
      </c>
      <c r="V430" s="59"/>
      <c r="W430" s="59"/>
      <c r="X430" s="59"/>
      <c r="Y430" s="59"/>
    </row>
    <row r="431" customFormat="false" ht="150" hidden="false" customHeight="false" outlineLevel="0" collapsed="false">
      <c r="A431" s="22"/>
      <c r="B431" s="23"/>
      <c r="C431" s="36"/>
      <c r="D431" s="36"/>
      <c r="E431" s="81"/>
      <c r="F431" s="39" t="s">
        <v>30</v>
      </c>
      <c r="G431" s="86" t="n">
        <f aca="false">SUM(H431:O431)</f>
        <v>200000</v>
      </c>
      <c r="H431" s="59" t="n">
        <v>0</v>
      </c>
      <c r="I431" s="120"/>
      <c r="J431" s="59" t="n">
        <v>100000</v>
      </c>
      <c r="K431" s="83" t="n">
        <v>100000</v>
      </c>
      <c r="L431" s="59" t="n">
        <v>0</v>
      </c>
      <c r="M431" s="59" t="n">
        <v>0</v>
      </c>
      <c r="N431" s="59" t="n">
        <v>0</v>
      </c>
      <c r="O431" s="59" t="n">
        <v>0</v>
      </c>
      <c r="P431" s="32"/>
      <c r="Q431" s="59"/>
      <c r="R431" s="59"/>
      <c r="S431" s="59"/>
      <c r="T431" s="59"/>
      <c r="U431" s="59"/>
      <c r="V431" s="59"/>
      <c r="W431" s="59"/>
      <c r="X431" s="59"/>
      <c r="Y431" s="59"/>
    </row>
    <row r="432" customFormat="false" ht="93.75" hidden="false" customHeight="false" outlineLevel="0" collapsed="false">
      <c r="A432" s="22"/>
      <c r="B432" s="23"/>
      <c r="C432" s="36"/>
      <c r="D432" s="36"/>
      <c r="E432" s="81"/>
      <c r="F432" s="39" t="s">
        <v>39</v>
      </c>
      <c r="G432" s="86" t="n">
        <f aca="false">SUM(H432:O432)</f>
        <v>0</v>
      </c>
      <c r="H432" s="59" t="n">
        <v>0</v>
      </c>
      <c r="I432" s="120"/>
      <c r="J432" s="59" t="n">
        <v>0</v>
      </c>
      <c r="K432" s="59" t="n">
        <v>0</v>
      </c>
      <c r="L432" s="59" t="n">
        <v>0</v>
      </c>
      <c r="M432" s="59" t="n">
        <v>0</v>
      </c>
      <c r="N432" s="59" t="n">
        <v>0</v>
      </c>
      <c r="O432" s="59" t="n">
        <v>0</v>
      </c>
      <c r="P432" s="32"/>
      <c r="Q432" s="59"/>
      <c r="R432" s="59"/>
      <c r="S432" s="59"/>
      <c r="T432" s="59"/>
      <c r="U432" s="59"/>
      <c r="V432" s="59"/>
      <c r="W432" s="59"/>
      <c r="X432" s="59"/>
      <c r="Y432" s="59"/>
    </row>
    <row r="433" customFormat="false" ht="93.75" hidden="false" customHeight="false" outlineLevel="0" collapsed="false">
      <c r="A433" s="22"/>
      <c r="B433" s="23"/>
      <c r="C433" s="36"/>
      <c r="D433" s="36"/>
      <c r="E433" s="81"/>
      <c r="F433" s="31" t="s">
        <v>32</v>
      </c>
      <c r="G433" s="86" t="n">
        <f aca="false">SUM(H433:O433)</f>
        <v>0</v>
      </c>
      <c r="H433" s="59" t="n">
        <v>0</v>
      </c>
      <c r="I433" s="120"/>
      <c r="J433" s="59" t="n">
        <v>0</v>
      </c>
      <c r="K433" s="59" t="n">
        <v>0</v>
      </c>
      <c r="L433" s="59" t="n">
        <v>0</v>
      </c>
      <c r="M433" s="59" t="n">
        <v>0</v>
      </c>
      <c r="N433" s="59" t="n">
        <v>0</v>
      </c>
      <c r="O433" s="59" t="n">
        <v>0</v>
      </c>
      <c r="P433" s="32"/>
      <c r="Q433" s="59"/>
      <c r="R433" s="59"/>
      <c r="S433" s="59"/>
      <c r="T433" s="59"/>
      <c r="U433" s="59"/>
      <c r="V433" s="59"/>
      <c r="W433" s="59"/>
      <c r="X433" s="59"/>
      <c r="Y433" s="59"/>
    </row>
    <row r="434" customFormat="false" ht="28.5" hidden="false" customHeight="true" outlineLevel="0" collapsed="false">
      <c r="A434" s="79" t="s">
        <v>270</v>
      </c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</row>
    <row r="435" customFormat="false" ht="70.5" hidden="false" customHeight="true" outlineLevel="0" collapsed="false">
      <c r="A435" s="110" t="s">
        <v>271</v>
      </c>
      <c r="B435" s="111" t="s">
        <v>272</v>
      </c>
      <c r="C435" s="111" t="n">
        <v>2021</v>
      </c>
      <c r="D435" s="111" t="n">
        <v>2027</v>
      </c>
      <c r="E435" s="111" t="s">
        <v>42</v>
      </c>
      <c r="F435" s="13" t="s">
        <v>28</v>
      </c>
      <c r="G435" s="34" t="n">
        <f aca="false">SUM(H435:O435)</f>
        <v>9109046.32</v>
      </c>
      <c r="H435" s="34" t="n">
        <f aca="false">H436+H437+H438</f>
        <v>666058.38</v>
      </c>
      <c r="I435" s="34"/>
      <c r="J435" s="34" t="n">
        <f aca="false">J436+J437+J438</f>
        <v>1997967.12</v>
      </c>
      <c r="K435" s="34" t="n">
        <f aca="false">K436+K437+K438</f>
        <v>2487270.32</v>
      </c>
      <c r="L435" s="34" t="n">
        <f aca="false">L436+L437+L438</f>
        <v>1063769.82</v>
      </c>
      <c r="M435" s="34" t="n">
        <f aca="false">M436+M437+M438</f>
        <v>1064062.18</v>
      </c>
      <c r="N435" s="34" t="n">
        <f aca="false">N436+N437+N438</f>
        <v>1136189.5</v>
      </c>
      <c r="O435" s="34" t="n">
        <f aca="false">O436+O437+O438</f>
        <v>693729</v>
      </c>
      <c r="P435" s="111" t="s">
        <v>29</v>
      </c>
      <c r="Q435" s="111" t="s">
        <v>29</v>
      </c>
      <c r="R435" s="111" t="s">
        <v>29</v>
      </c>
      <c r="S435" s="111" t="s">
        <v>29</v>
      </c>
      <c r="T435" s="111" t="s">
        <v>29</v>
      </c>
      <c r="U435" s="111" t="s">
        <v>29</v>
      </c>
      <c r="V435" s="111" t="s">
        <v>29</v>
      </c>
      <c r="W435" s="111" t="s">
        <v>29</v>
      </c>
      <c r="X435" s="111" t="s">
        <v>29</v>
      </c>
      <c r="Y435" s="112" t="s">
        <v>29</v>
      </c>
    </row>
    <row r="436" customFormat="false" ht="175.5" hidden="false" customHeight="true" outlineLevel="0" collapsed="false">
      <c r="A436" s="110"/>
      <c r="B436" s="111"/>
      <c r="C436" s="111"/>
      <c r="D436" s="111"/>
      <c r="E436" s="111"/>
      <c r="F436" s="33" t="s">
        <v>30</v>
      </c>
      <c r="G436" s="34" t="n">
        <f aca="false">SUM(H436:O436)</f>
        <v>2206000.12</v>
      </c>
      <c r="H436" s="34" t="n">
        <f aca="false">H440+H445+H449+H453+H457+H461+H465</f>
        <v>24000</v>
      </c>
      <c r="I436" s="34"/>
      <c r="J436" s="34" t="n">
        <f aca="false">J440+J445+J449+J453+J457+J461+J465</f>
        <v>182000.12</v>
      </c>
      <c r="K436" s="34" t="n">
        <f aca="false">K440+K445+K449+K453+K457+K461+K465</f>
        <v>1600000</v>
      </c>
      <c r="L436" s="34" t="n">
        <f aca="false">L440+L445+L449+L453+L457+L461+L465</f>
        <v>100000</v>
      </c>
      <c r="M436" s="34" t="n">
        <f aca="false">M440+M445+M449+M453+M457+M461+M465</f>
        <v>100000</v>
      </c>
      <c r="N436" s="34" t="n">
        <f aca="false">N440+N445+N449+N453+N457+N461+N465</f>
        <v>100000</v>
      </c>
      <c r="O436" s="34" t="n">
        <f aca="false">O440+O445+O449+O453+O457+O461+O465</f>
        <v>100000</v>
      </c>
      <c r="P436" s="111"/>
      <c r="Q436" s="111"/>
      <c r="R436" s="111"/>
      <c r="S436" s="111"/>
      <c r="T436" s="111"/>
      <c r="U436" s="111"/>
      <c r="V436" s="111"/>
      <c r="W436" s="111"/>
      <c r="X436" s="111"/>
      <c r="Y436" s="112"/>
    </row>
    <row r="437" customFormat="false" ht="106.5" hidden="false" customHeight="true" outlineLevel="0" collapsed="false">
      <c r="A437" s="110"/>
      <c r="B437" s="111"/>
      <c r="C437" s="111"/>
      <c r="D437" s="111"/>
      <c r="E437" s="111"/>
      <c r="F437" s="33" t="s">
        <v>39</v>
      </c>
      <c r="G437" s="34" t="n">
        <f aca="false">SUM(H437:O437)</f>
        <v>6795112.6</v>
      </c>
      <c r="H437" s="34" t="n">
        <f aca="false">H441+H446+H450+H454+H458+H462+H466</f>
        <v>641413.17</v>
      </c>
      <c r="I437" s="34"/>
      <c r="J437" s="34" t="n">
        <f aca="false">J441+J446+J450+J454+J458+J462+J466</f>
        <v>1781985.43</v>
      </c>
      <c r="K437" s="34" t="n">
        <f aca="false">K441+K446+K450+K454+K458+K462+K466</f>
        <v>887198</v>
      </c>
      <c r="L437" s="34" t="n">
        <f aca="false">L441+L446+L450+L454+L458+L462+L466</f>
        <v>963417</v>
      </c>
      <c r="M437" s="34" t="n">
        <f aca="false">M441+M446+M450+M454+M458+M462+M466</f>
        <v>963593</v>
      </c>
      <c r="N437" s="34" t="n">
        <f aca="false">N441+N446+N450+N454+N458+N462+N466</f>
        <v>963777</v>
      </c>
      <c r="O437" s="34" t="n">
        <f aca="false">O441+O446+O450+O454+O458+O462+O466</f>
        <v>593729</v>
      </c>
      <c r="P437" s="111"/>
      <c r="Q437" s="111"/>
      <c r="R437" s="111"/>
      <c r="S437" s="111"/>
      <c r="T437" s="111"/>
      <c r="U437" s="111"/>
      <c r="V437" s="111"/>
      <c r="W437" s="111"/>
      <c r="X437" s="111"/>
      <c r="Y437" s="112"/>
    </row>
    <row r="438" customFormat="false" ht="111.75" hidden="false" customHeight="true" outlineLevel="0" collapsed="false">
      <c r="A438" s="110"/>
      <c r="B438" s="111"/>
      <c r="C438" s="111"/>
      <c r="D438" s="111"/>
      <c r="E438" s="111"/>
      <c r="F438" s="16" t="s">
        <v>32</v>
      </c>
      <c r="G438" s="34" t="n">
        <f aca="false">SUM(H438:O438)</f>
        <v>107933.6</v>
      </c>
      <c r="H438" s="34" t="n">
        <f aca="false">H442+H447+H451+H455+H459+H463+H467</f>
        <v>645.21</v>
      </c>
      <c r="I438" s="34"/>
      <c r="J438" s="34" t="n">
        <f aca="false">J442+J447+J451+J455+J459+J463+J467</f>
        <v>33981.57</v>
      </c>
      <c r="K438" s="34" t="n">
        <f aca="false">K442+K447+K451+K455+K459+K463+K467</f>
        <v>72.32</v>
      </c>
      <c r="L438" s="34" t="n">
        <f aca="false">L442+L447+L451+L455+L459+L463+L467</f>
        <v>352.82</v>
      </c>
      <c r="M438" s="34" t="n">
        <f aca="false">M442+M447+M451+M455+M459+M463+M467</f>
        <v>469.18</v>
      </c>
      <c r="N438" s="34" t="n">
        <f aca="false">N442+N447+N451+N455+N459+N463+N467</f>
        <v>72412.5</v>
      </c>
      <c r="O438" s="34" t="n">
        <f aca="false">O442+O447+O451+O455+O459+O463+O467</f>
        <v>0</v>
      </c>
      <c r="P438" s="111"/>
      <c r="Q438" s="111"/>
      <c r="R438" s="111"/>
      <c r="S438" s="111"/>
      <c r="T438" s="111"/>
      <c r="U438" s="111"/>
      <c r="V438" s="111"/>
      <c r="W438" s="111"/>
      <c r="X438" s="111"/>
      <c r="Y438" s="112"/>
    </row>
    <row r="439" customFormat="false" ht="56.25" hidden="false" customHeight="true" outlineLevel="0" collapsed="false">
      <c r="A439" s="22" t="s">
        <v>273</v>
      </c>
      <c r="B439" s="23" t="s">
        <v>274</v>
      </c>
      <c r="C439" s="36" t="n">
        <v>2021</v>
      </c>
      <c r="D439" s="36" t="n">
        <v>2027</v>
      </c>
      <c r="E439" s="101" t="s">
        <v>42</v>
      </c>
      <c r="F439" s="24" t="s">
        <v>28</v>
      </c>
      <c r="G439" s="57" t="n">
        <f aca="false">SUM(H439:O439)</f>
        <v>200000</v>
      </c>
      <c r="H439" s="28" t="n">
        <f aca="false">H440+H441+H442</f>
        <v>0</v>
      </c>
      <c r="I439" s="28"/>
      <c r="J439" s="28" t="n">
        <f aca="false">J440+J441+J442</f>
        <v>0</v>
      </c>
      <c r="K439" s="28" t="n">
        <f aca="false">K440+K441+K442</f>
        <v>0</v>
      </c>
      <c r="L439" s="28" t="n">
        <f aca="false">L440+L441+L442</f>
        <v>50000</v>
      </c>
      <c r="M439" s="28" t="n">
        <f aca="false">M440+M441+M442</f>
        <v>50000</v>
      </c>
      <c r="N439" s="28" t="n">
        <f aca="false">N440+N441+N442</f>
        <v>50000</v>
      </c>
      <c r="O439" s="28" t="n">
        <f aca="false">O440+O441+O442</f>
        <v>50000</v>
      </c>
      <c r="P439" s="58" t="s">
        <v>275</v>
      </c>
      <c r="Q439" s="27" t="s">
        <v>36</v>
      </c>
      <c r="R439" s="27"/>
      <c r="S439" s="27" t="n">
        <v>100</v>
      </c>
      <c r="T439" s="27" t="n">
        <v>100.3</v>
      </c>
      <c r="U439" s="27" t="n">
        <v>100.7</v>
      </c>
      <c r="V439" s="27" t="n">
        <v>101</v>
      </c>
      <c r="W439" s="27" t="n">
        <v>101.3</v>
      </c>
      <c r="X439" s="27" t="n">
        <v>101.7</v>
      </c>
      <c r="Y439" s="27" t="n">
        <v>102</v>
      </c>
    </row>
    <row r="440" customFormat="false" ht="150" hidden="false" customHeight="false" outlineLevel="0" collapsed="false">
      <c r="A440" s="22"/>
      <c r="B440" s="23"/>
      <c r="C440" s="36"/>
      <c r="D440" s="36"/>
      <c r="E440" s="101"/>
      <c r="F440" s="39" t="s">
        <v>30</v>
      </c>
      <c r="G440" s="57" t="n">
        <f aca="false">SUM(H440:O440)</f>
        <v>200000</v>
      </c>
      <c r="H440" s="83" t="n">
        <v>0</v>
      </c>
      <c r="I440" s="29"/>
      <c r="J440" s="83" t="n">
        <v>0</v>
      </c>
      <c r="K440" s="83" t="n">
        <v>0</v>
      </c>
      <c r="L440" s="59" t="n">
        <v>50000</v>
      </c>
      <c r="M440" s="59" t="n">
        <v>50000</v>
      </c>
      <c r="N440" s="83" t="n">
        <v>50000</v>
      </c>
      <c r="O440" s="59" t="n">
        <v>50000</v>
      </c>
      <c r="P440" s="58"/>
      <c r="Q440" s="27"/>
      <c r="R440" s="27"/>
      <c r="S440" s="27"/>
      <c r="T440" s="27"/>
      <c r="U440" s="27"/>
      <c r="V440" s="27"/>
      <c r="W440" s="27"/>
      <c r="X440" s="27"/>
      <c r="Y440" s="27"/>
    </row>
    <row r="441" customFormat="false" ht="93.75" hidden="false" customHeight="false" outlineLevel="0" collapsed="false">
      <c r="A441" s="22"/>
      <c r="B441" s="23"/>
      <c r="C441" s="36"/>
      <c r="D441" s="36"/>
      <c r="E441" s="101"/>
      <c r="F441" s="39" t="s">
        <v>39</v>
      </c>
      <c r="G441" s="57" t="n">
        <f aca="false">SUM(H441:O441)</f>
        <v>0</v>
      </c>
      <c r="H441" s="59" t="n">
        <v>0</v>
      </c>
      <c r="I441" s="29"/>
      <c r="J441" s="59" t="n">
        <v>0</v>
      </c>
      <c r="K441" s="59" t="n">
        <v>0</v>
      </c>
      <c r="L441" s="59" t="n">
        <v>0</v>
      </c>
      <c r="M441" s="59" t="n">
        <v>0</v>
      </c>
      <c r="N441" s="59" t="n">
        <v>0</v>
      </c>
      <c r="O441" s="59" t="n">
        <v>0</v>
      </c>
      <c r="P441" s="58"/>
      <c r="Q441" s="27"/>
      <c r="R441" s="27"/>
      <c r="S441" s="27"/>
      <c r="T441" s="27"/>
      <c r="U441" s="27"/>
      <c r="V441" s="27"/>
      <c r="W441" s="27"/>
      <c r="X441" s="27"/>
      <c r="Y441" s="27"/>
    </row>
    <row r="442" customFormat="false" ht="93.75" hidden="false" customHeight="false" outlineLevel="0" collapsed="false">
      <c r="A442" s="22"/>
      <c r="B442" s="23"/>
      <c r="C442" s="36"/>
      <c r="D442" s="36"/>
      <c r="E442" s="101"/>
      <c r="F442" s="31" t="s">
        <v>32</v>
      </c>
      <c r="G442" s="57" t="n">
        <f aca="false">SUM(H442:O442)</f>
        <v>0</v>
      </c>
      <c r="H442" s="59" t="n">
        <v>0</v>
      </c>
      <c r="I442" s="29"/>
      <c r="J442" s="59" t="n">
        <v>0</v>
      </c>
      <c r="K442" s="59" t="n">
        <v>0</v>
      </c>
      <c r="L442" s="59" t="n">
        <v>0</v>
      </c>
      <c r="M442" s="59" t="n">
        <v>0</v>
      </c>
      <c r="N442" s="59" t="n">
        <v>0</v>
      </c>
      <c r="O442" s="59" t="n">
        <v>0</v>
      </c>
      <c r="P442" s="58"/>
      <c r="Q442" s="27"/>
      <c r="R442" s="27"/>
      <c r="S442" s="27"/>
      <c r="T442" s="27"/>
      <c r="U442" s="27"/>
      <c r="V442" s="27"/>
      <c r="W442" s="27"/>
      <c r="X442" s="27"/>
      <c r="Y442" s="27"/>
    </row>
    <row r="443" customFormat="false" ht="37.5" hidden="true" customHeight="true" outlineLevel="0" collapsed="false">
      <c r="A443" s="80"/>
      <c r="B443" s="18"/>
      <c r="C443" s="82"/>
      <c r="D443" s="82"/>
      <c r="E443" s="81"/>
      <c r="F443" s="23"/>
      <c r="G443" s="121"/>
      <c r="H443" s="121"/>
      <c r="I443" s="122"/>
      <c r="J443" s="121"/>
      <c r="K443" s="121"/>
      <c r="L443" s="121"/>
      <c r="M443" s="121"/>
      <c r="N443" s="121"/>
      <c r="O443" s="121"/>
      <c r="P443" s="123"/>
      <c r="Q443" s="81"/>
      <c r="R443" s="36"/>
      <c r="S443" s="82"/>
      <c r="T443" s="82"/>
      <c r="U443" s="82"/>
      <c r="V443" s="82"/>
      <c r="W443" s="82"/>
      <c r="X443" s="82"/>
      <c r="Y443" s="82"/>
    </row>
    <row r="444" customFormat="false" ht="68.25" hidden="false" customHeight="true" outlineLevel="0" collapsed="false">
      <c r="A444" s="100" t="s">
        <v>276</v>
      </c>
      <c r="B444" s="101" t="s">
        <v>277</v>
      </c>
      <c r="C444" s="101" t="n">
        <v>2021</v>
      </c>
      <c r="D444" s="101" t="n">
        <v>2027</v>
      </c>
      <c r="E444" s="101" t="s">
        <v>42</v>
      </c>
      <c r="F444" s="24" t="s">
        <v>28</v>
      </c>
      <c r="G444" s="124" t="n">
        <f aca="false">SUM(H444:O444)</f>
        <v>406000.12</v>
      </c>
      <c r="H444" s="124" t="n">
        <f aca="false">H445+H446+H447</f>
        <v>24000</v>
      </c>
      <c r="I444" s="124"/>
      <c r="J444" s="124" t="n">
        <f aca="false">J445+J446+J447</f>
        <v>182000.12</v>
      </c>
      <c r="K444" s="124" t="n">
        <f aca="false">K445+K446+K447</f>
        <v>0</v>
      </c>
      <c r="L444" s="124" t="n">
        <f aca="false">L445+L446+L447</f>
        <v>50000</v>
      </c>
      <c r="M444" s="124" t="n">
        <f aca="false">M445+M446+M447</f>
        <v>50000</v>
      </c>
      <c r="N444" s="124" t="n">
        <f aca="false">N445+N446+N447</f>
        <v>50000</v>
      </c>
      <c r="O444" s="124" t="n">
        <f aca="false">O445+O446+O447</f>
        <v>50000</v>
      </c>
      <c r="P444" s="101" t="s">
        <v>278</v>
      </c>
      <c r="Q444" s="101" t="s">
        <v>36</v>
      </c>
      <c r="R444" s="101"/>
      <c r="S444" s="101" t="n">
        <v>100</v>
      </c>
      <c r="T444" s="101" t="n">
        <v>103.7</v>
      </c>
      <c r="U444" s="101" t="n">
        <v>107.3</v>
      </c>
      <c r="V444" s="125" t="n">
        <v>111</v>
      </c>
      <c r="W444" s="125" t="n">
        <v>114.7</v>
      </c>
      <c r="X444" s="125" t="n">
        <v>118.3</v>
      </c>
      <c r="Y444" s="126" t="n">
        <v>122</v>
      </c>
    </row>
    <row r="445" customFormat="false" ht="150" hidden="false" customHeight="false" outlineLevel="0" collapsed="false">
      <c r="A445" s="100"/>
      <c r="B445" s="101"/>
      <c r="C445" s="101"/>
      <c r="D445" s="101"/>
      <c r="E445" s="101"/>
      <c r="F445" s="39" t="s">
        <v>30</v>
      </c>
      <c r="G445" s="28" t="n">
        <f aca="false">SUM(H445:O445)</f>
        <v>406000.12</v>
      </c>
      <c r="H445" s="66" t="n">
        <v>24000</v>
      </c>
      <c r="I445" s="29"/>
      <c r="J445" s="66" t="n">
        <v>182000.12</v>
      </c>
      <c r="K445" s="66" t="n">
        <v>0</v>
      </c>
      <c r="L445" s="32" t="n">
        <v>50000</v>
      </c>
      <c r="M445" s="32" t="n">
        <v>50000</v>
      </c>
      <c r="N445" s="65" t="n">
        <v>50000</v>
      </c>
      <c r="O445" s="32" t="n">
        <v>50000</v>
      </c>
      <c r="P445" s="101"/>
      <c r="Q445" s="101"/>
      <c r="R445" s="101"/>
      <c r="S445" s="101"/>
      <c r="T445" s="101"/>
      <c r="U445" s="101"/>
      <c r="V445" s="125"/>
      <c r="W445" s="125"/>
      <c r="X445" s="125"/>
      <c r="Y445" s="126"/>
    </row>
    <row r="446" customFormat="false" ht="93.75" hidden="false" customHeight="false" outlineLevel="0" collapsed="false">
      <c r="A446" s="100"/>
      <c r="B446" s="101"/>
      <c r="C446" s="101"/>
      <c r="D446" s="101"/>
      <c r="E446" s="101"/>
      <c r="F446" s="39" t="s">
        <v>39</v>
      </c>
      <c r="G446" s="28" t="n">
        <f aca="false">SUM(H446:O446)</f>
        <v>0</v>
      </c>
      <c r="H446" s="29" t="n">
        <v>0</v>
      </c>
      <c r="I446" s="29"/>
      <c r="J446" s="66" t="n">
        <v>0</v>
      </c>
      <c r="K446" s="29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101"/>
      <c r="Q446" s="101"/>
      <c r="R446" s="101"/>
      <c r="S446" s="101"/>
      <c r="T446" s="101"/>
      <c r="U446" s="101"/>
      <c r="V446" s="125"/>
      <c r="W446" s="125"/>
      <c r="X446" s="125"/>
      <c r="Y446" s="126"/>
    </row>
    <row r="447" customFormat="false" ht="93.75" hidden="false" customHeight="false" outlineLevel="0" collapsed="false">
      <c r="A447" s="100"/>
      <c r="B447" s="101"/>
      <c r="C447" s="101"/>
      <c r="D447" s="101"/>
      <c r="E447" s="101"/>
      <c r="F447" s="31" t="s">
        <v>32</v>
      </c>
      <c r="G447" s="28" t="n">
        <f aca="false">SUM(H447:O447)</f>
        <v>0</v>
      </c>
      <c r="H447" s="29" t="n">
        <v>0</v>
      </c>
      <c r="I447" s="29"/>
      <c r="J447" s="29" t="n">
        <v>0</v>
      </c>
      <c r="K447" s="29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101"/>
      <c r="Q447" s="101"/>
      <c r="R447" s="101"/>
      <c r="S447" s="101"/>
      <c r="T447" s="101"/>
      <c r="U447" s="101"/>
      <c r="V447" s="125"/>
      <c r="W447" s="125"/>
      <c r="X447" s="125"/>
      <c r="Y447" s="126"/>
    </row>
    <row r="448" customFormat="false" ht="56.25" hidden="false" customHeight="true" outlineLevel="0" collapsed="false">
      <c r="A448" s="22" t="s">
        <v>279</v>
      </c>
      <c r="B448" s="23" t="s">
        <v>280</v>
      </c>
      <c r="C448" s="23" t="n">
        <v>2021</v>
      </c>
      <c r="D448" s="23" t="n">
        <v>2027</v>
      </c>
      <c r="E448" s="101" t="s">
        <v>42</v>
      </c>
      <c r="F448" s="24" t="s">
        <v>28</v>
      </c>
      <c r="G448" s="28" t="n">
        <f aca="false">SUM(H448:O448)</f>
        <v>1062660</v>
      </c>
      <c r="H448" s="28" t="n">
        <f aca="false">H449+H450+H451</f>
        <v>0</v>
      </c>
      <c r="I448" s="28"/>
      <c r="J448" s="28" t="n">
        <f aca="false">J449+J450+J451</f>
        <v>1062660</v>
      </c>
      <c r="K448" s="28" t="n">
        <f aca="false">K449+K450+K451</f>
        <v>0</v>
      </c>
      <c r="L448" s="28" t="n">
        <f aca="false">L449+L450+L451</f>
        <v>0</v>
      </c>
      <c r="M448" s="28" t="n">
        <f aca="false">M449+M450+M451</f>
        <v>0</v>
      </c>
      <c r="N448" s="28" t="n">
        <f aca="false">N449+N450+N451</f>
        <v>0</v>
      </c>
      <c r="O448" s="28" t="n">
        <f aca="false">O449+O450+O451</f>
        <v>0</v>
      </c>
      <c r="P448" s="26" t="s">
        <v>281</v>
      </c>
      <c r="Q448" s="26" t="s">
        <v>123</v>
      </c>
      <c r="R448" s="26"/>
      <c r="S448" s="26"/>
      <c r="T448" s="26"/>
      <c r="U448" s="26"/>
      <c r="V448" s="26"/>
      <c r="W448" s="26"/>
      <c r="X448" s="26"/>
      <c r="Y448" s="26"/>
    </row>
    <row r="449" customFormat="false" ht="114" hidden="false" customHeight="true" outlineLevel="0" collapsed="false">
      <c r="A449" s="22"/>
      <c r="B449" s="23"/>
      <c r="C449" s="23"/>
      <c r="D449" s="23"/>
      <c r="E449" s="23"/>
      <c r="F449" s="39" t="s">
        <v>30</v>
      </c>
      <c r="G449" s="28" t="n">
        <f aca="false">SUM(H449:O449)</f>
        <v>0</v>
      </c>
      <c r="H449" s="29" t="n">
        <v>0</v>
      </c>
      <c r="I449" s="29"/>
      <c r="J449" s="29" t="n">
        <v>0</v>
      </c>
      <c r="K449" s="29" t="n">
        <v>0</v>
      </c>
      <c r="L449" s="29" t="n">
        <v>0</v>
      </c>
      <c r="M449" s="29" t="n">
        <v>0</v>
      </c>
      <c r="N449" s="66" t="n">
        <v>0</v>
      </c>
      <c r="O449" s="29" t="n">
        <v>0</v>
      </c>
      <c r="P449" s="26"/>
      <c r="Q449" s="26"/>
      <c r="R449" s="26"/>
      <c r="S449" s="26"/>
      <c r="T449" s="26"/>
      <c r="U449" s="26"/>
      <c r="V449" s="26"/>
      <c r="W449" s="26"/>
      <c r="X449" s="26"/>
      <c r="Y449" s="26"/>
    </row>
    <row r="450" customFormat="false" ht="93.75" hidden="false" customHeight="false" outlineLevel="0" collapsed="false">
      <c r="A450" s="22"/>
      <c r="B450" s="23"/>
      <c r="C450" s="23"/>
      <c r="D450" s="23"/>
      <c r="E450" s="23"/>
      <c r="F450" s="39" t="s">
        <v>39</v>
      </c>
      <c r="G450" s="28" t="n">
        <f aca="false">SUM(H450:O450)</f>
        <v>1062660</v>
      </c>
      <c r="H450" s="29" t="n">
        <v>0</v>
      </c>
      <c r="I450" s="29"/>
      <c r="J450" s="29" t="n">
        <v>1062660</v>
      </c>
      <c r="K450" s="66" t="n">
        <v>0</v>
      </c>
      <c r="L450" s="29" t="n">
        <v>0</v>
      </c>
      <c r="M450" s="29" t="n">
        <v>0</v>
      </c>
      <c r="N450" s="29" t="n">
        <v>0</v>
      </c>
      <c r="O450" s="29" t="n">
        <v>0</v>
      </c>
      <c r="P450" s="26"/>
      <c r="Q450" s="26"/>
      <c r="R450" s="26"/>
      <c r="S450" s="26"/>
      <c r="T450" s="26"/>
      <c r="U450" s="26"/>
      <c r="V450" s="26"/>
      <c r="W450" s="26"/>
      <c r="X450" s="26"/>
      <c r="Y450" s="26"/>
    </row>
    <row r="451" customFormat="false" ht="93.75" hidden="false" customHeight="false" outlineLevel="0" collapsed="false">
      <c r="A451" s="22"/>
      <c r="B451" s="23"/>
      <c r="C451" s="23"/>
      <c r="D451" s="23"/>
      <c r="E451" s="23"/>
      <c r="F451" s="31" t="s">
        <v>32</v>
      </c>
      <c r="G451" s="28" t="n">
        <f aca="false">SUM(H451:O451)</f>
        <v>0</v>
      </c>
      <c r="H451" s="29" t="n">
        <v>0</v>
      </c>
      <c r="I451" s="29"/>
      <c r="J451" s="29" t="n">
        <v>0</v>
      </c>
      <c r="K451" s="29" t="n">
        <v>0</v>
      </c>
      <c r="L451" s="29" t="n">
        <v>0</v>
      </c>
      <c r="M451" s="29" t="n">
        <v>0</v>
      </c>
      <c r="N451" s="29" t="n">
        <v>0</v>
      </c>
      <c r="O451" s="29" t="n">
        <v>0</v>
      </c>
      <c r="P451" s="26"/>
      <c r="Q451" s="26"/>
      <c r="R451" s="26"/>
      <c r="S451" s="26"/>
      <c r="T451" s="26"/>
      <c r="U451" s="26"/>
      <c r="V451" s="26"/>
      <c r="W451" s="26"/>
      <c r="X451" s="26"/>
      <c r="Y451" s="26"/>
    </row>
    <row r="452" customFormat="false" ht="56.25" hidden="false" customHeight="true" outlineLevel="0" collapsed="false">
      <c r="A452" s="22" t="s">
        <v>282</v>
      </c>
      <c r="B452" s="23" t="s">
        <v>283</v>
      </c>
      <c r="C452" s="23" t="n">
        <v>2021</v>
      </c>
      <c r="D452" s="23" t="n">
        <v>2027</v>
      </c>
      <c r="E452" s="101" t="s">
        <v>42</v>
      </c>
      <c r="F452" s="24" t="s">
        <v>28</v>
      </c>
      <c r="G452" s="28" t="n">
        <f aca="false">G453+G454+G455</f>
        <v>1600000</v>
      </c>
      <c r="H452" s="28" t="n">
        <f aca="false">H453+H454+H455</f>
        <v>0</v>
      </c>
      <c r="I452" s="28"/>
      <c r="J452" s="28" t="n">
        <f aca="false">J453+J454+J455</f>
        <v>0</v>
      </c>
      <c r="K452" s="28" t="n">
        <f aca="false">K453+K454+K455</f>
        <v>1600000</v>
      </c>
      <c r="L452" s="28" t="n">
        <f aca="false">L453+L454+L455</f>
        <v>0</v>
      </c>
      <c r="M452" s="28" t="n">
        <f aca="false">M453+M454+M455</f>
        <v>0</v>
      </c>
      <c r="N452" s="28" t="n">
        <f aca="false">N453+N454+N455</f>
        <v>0</v>
      </c>
      <c r="O452" s="28" t="n">
        <f aca="false">O453+O454+O455</f>
        <v>0</v>
      </c>
      <c r="P452" s="26"/>
      <c r="Q452" s="26"/>
      <c r="R452" s="26"/>
      <c r="S452" s="26"/>
      <c r="T452" s="26"/>
      <c r="U452" s="26"/>
      <c r="V452" s="26"/>
      <c r="W452" s="26"/>
      <c r="X452" s="26"/>
      <c r="Y452" s="26"/>
    </row>
    <row r="453" customFormat="false" ht="150" hidden="false" customHeight="false" outlineLevel="0" collapsed="false">
      <c r="A453" s="22"/>
      <c r="B453" s="23"/>
      <c r="C453" s="23"/>
      <c r="D453" s="23"/>
      <c r="E453" s="23"/>
      <c r="F453" s="39" t="s">
        <v>30</v>
      </c>
      <c r="G453" s="28" t="n">
        <f aca="false">SUM(H453:O453)</f>
        <v>1600000</v>
      </c>
      <c r="H453" s="29" t="n">
        <v>0</v>
      </c>
      <c r="I453" s="29"/>
      <c r="J453" s="29" t="n">
        <v>0</v>
      </c>
      <c r="K453" s="66" t="n">
        <v>1600000</v>
      </c>
      <c r="L453" s="29" t="n">
        <v>0</v>
      </c>
      <c r="M453" s="29" t="n">
        <v>0</v>
      </c>
      <c r="N453" s="29" t="n">
        <v>0</v>
      </c>
      <c r="O453" s="29" t="n">
        <v>0</v>
      </c>
      <c r="P453" s="26"/>
      <c r="Q453" s="26"/>
      <c r="R453" s="26"/>
      <c r="S453" s="26"/>
      <c r="T453" s="26"/>
      <c r="U453" s="26"/>
      <c r="V453" s="26"/>
      <c r="W453" s="26"/>
      <c r="X453" s="26"/>
      <c r="Y453" s="26"/>
    </row>
    <row r="454" customFormat="false" ht="93.75" hidden="false" customHeight="false" outlineLevel="0" collapsed="false">
      <c r="A454" s="22"/>
      <c r="B454" s="23"/>
      <c r="C454" s="23"/>
      <c r="D454" s="23"/>
      <c r="E454" s="23"/>
      <c r="F454" s="39" t="s">
        <v>39</v>
      </c>
      <c r="G454" s="28" t="n">
        <f aca="false">SUM(H454:O454)</f>
        <v>0</v>
      </c>
      <c r="H454" s="29" t="n">
        <v>0</v>
      </c>
      <c r="I454" s="29"/>
      <c r="J454" s="29" t="n">
        <v>0</v>
      </c>
      <c r="K454" s="29" t="n">
        <v>0</v>
      </c>
      <c r="L454" s="29" t="n">
        <v>0</v>
      </c>
      <c r="M454" s="29" t="n">
        <v>0</v>
      </c>
      <c r="N454" s="29" t="n">
        <v>0</v>
      </c>
      <c r="O454" s="29" t="n">
        <v>0</v>
      </c>
      <c r="P454" s="26"/>
      <c r="Q454" s="26"/>
      <c r="R454" s="26"/>
      <c r="S454" s="26"/>
      <c r="T454" s="26"/>
      <c r="U454" s="26"/>
      <c r="V454" s="26"/>
      <c r="W454" s="26"/>
      <c r="X454" s="26"/>
      <c r="Y454" s="26"/>
    </row>
    <row r="455" customFormat="false" ht="93.75" hidden="false" customHeight="false" outlineLevel="0" collapsed="false">
      <c r="A455" s="22"/>
      <c r="B455" s="23"/>
      <c r="C455" s="23"/>
      <c r="D455" s="23"/>
      <c r="E455" s="23"/>
      <c r="F455" s="31" t="s">
        <v>32</v>
      </c>
      <c r="G455" s="28" t="n">
        <f aca="false">SUM(H455:O455)</f>
        <v>0</v>
      </c>
      <c r="H455" s="29" t="n">
        <v>0</v>
      </c>
      <c r="I455" s="29"/>
      <c r="J455" s="29" t="n">
        <v>0</v>
      </c>
      <c r="K455" s="29" t="n">
        <v>0</v>
      </c>
      <c r="L455" s="29" t="n">
        <v>0</v>
      </c>
      <c r="M455" s="29" t="n">
        <v>0</v>
      </c>
      <c r="N455" s="29" t="n">
        <v>0</v>
      </c>
      <c r="O455" s="29" t="n">
        <v>0</v>
      </c>
      <c r="P455" s="26"/>
      <c r="Q455" s="26"/>
      <c r="R455" s="26"/>
      <c r="S455" s="26"/>
      <c r="T455" s="26"/>
      <c r="U455" s="26"/>
      <c r="V455" s="26"/>
      <c r="W455" s="26"/>
      <c r="X455" s="26"/>
      <c r="Y455" s="26"/>
    </row>
    <row r="456" customFormat="false" ht="59.25" hidden="false" customHeight="true" outlineLevel="0" collapsed="false">
      <c r="A456" s="22" t="s">
        <v>284</v>
      </c>
      <c r="B456" s="23" t="s">
        <v>285</v>
      </c>
      <c r="C456" s="23" t="n">
        <v>2021</v>
      </c>
      <c r="D456" s="23" t="n">
        <v>2027</v>
      </c>
      <c r="E456" s="101" t="s">
        <v>42</v>
      </c>
      <c r="F456" s="24" t="s">
        <v>28</v>
      </c>
      <c r="G456" s="28" t="n">
        <f aca="false">SUM(H456:O456)</f>
        <v>1865832.6</v>
      </c>
      <c r="H456" s="28" t="n">
        <f aca="false">H457+H458+H459</f>
        <v>224076.17</v>
      </c>
      <c r="I456" s="28"/>
      <c r="J456" s="28" t="n">
        <f aca="false">J457+J458+J459</f>
        <v>231575.43</v>
      </c>
      <c r="K456" s="28" t="n">
        <f aca="false">K457+K458+K459</f>
        <v>258485</v>
      </c>
      <c r="L456" s="28" t="n">
        <f aca="false">L457+L458+L459</f>
        <v>313771</v>
      </c>
      <c r="M456" s="28" t="n">
        <f aca="false">M457+M458+M459</f>
        <v>313947</v>
      </c>
      <c r="N456" s="28" t="n">
        <f aca="false">N457+N458+N459</f>
        <v>314131</v>
      </c>
      <c r="O456" s="28" t="n">
        <f aca="false">O457+O458+O459</f>
        <v>209847</v>
      </c>
      <c r="P456" s="26" t="s">
        <v>286</v>
      </c>
      <c r="Q456" s="26" t="s">
        <v>80</v>
      </c>
      <c r="R456" s="26"/>
      <c r="S456" s="26" t="n">
        <v>50</v>
      </c>
      <c r="T456" s="26" t="n">
        <v>50</v>
      </c>
      <c r="U456" s="26" t="n">
        <v>50</v>
      </c>
      <c r="V456" s="26" t="n">
        <v>50</v>
      </c>
      <c r="W456" s="26" t="n">
        <v>50</v>
      </c>
      <c r="X456" s="26" t="n">
        <v>50</v>
      </c>
      <c r="Y456" s="27" t="n">
        <v>50</v>
      </c>
    </row>
    <row r="457" customFormat="false" ht="150" hidden="false" customHeight="false" outlineLevel="0" collapsed="false">
      <c r="A457" s="22"/>
      <c r="B457" s="23"/>
      <c r="C457" s="23"/>
      <c r="D457" s="23"/>
      <c r="E457" s="23"/>
      <c r="F457" s="39" t="s">
        <v>30</v>
      </c>
      <c r="G457" s="28" t="n">
        <f aca="false">SUM(H457:O457)</f>
        <v>0</v>
      </c>
      <c r="H457" s="29" t="n">
        <v>0</v>
      </c>
      <c r="I457" s="29"/>
      <c r="J457" s="29" t="n">
        <v>0</v>
      </c>
      <c r="K457" s="29" t="n">
        <v>0</v>
      </c>
      <c r="L457" s="29" t="n">
        <v>0</v>
      </c>
      <c r="M457" s="29" t="n">
        <v>0</v>
      </c>
      <c r="N457" s="29" t="n">
        <v>0</v>
      </c>
      <c r="O457" s="29" t="n">
        <v>0</v>
      </c>
      <c r="P457" s="26"/>
      <c r="Q457" s="26"/>
      <c r="R457" s="26"/>
      <c r="S457" s="26"/>
      <c r="T457" s="26"/>
      <c r="U457" s="26"/>
      <c r="V457" s="26"/>
      <c r="W457" s="26"/>
      <c r="X457" s="26"/>
      <c r="Y457" s="27"/>
    </row>
    <row r="458" customFormat="false" ht="93.75" hidden="false" customHeight="false" outlineLevel="0" collapsed="false">
      <c r="A458" s="22"/>
      <c r="B458" s="23"/>
      <c r="C458" s="23"/>
      <c r="D458" s="23"/>
      <c r="E458" s="23"/>
      <c r="F458" s="39" t="s">
        <v>39</v>
      </c>
      <c r="G458" s="28" t="n">
        <f aca="false">SUM(H458:O458)</f>
        <v>1865832.6</v>
      </c>
      <c r="H458" s="66" t="n">
        <v>224076.17</v>
      </c>
      <c r="I458" s="29"/>
      <c r="J458" s="66" t="n">
        <v>231575.43</v>
      </c>
      <c r="K458" s="66" t="n">
        <v>258485</v>
      </c>
      <c r="L458" s="65" t="n">
        <v>313771</v>
      </c>
      <c r="M458" s="65" t="n">
        <v>313947</v>
      </c>
      <c r="N458" s="65" t="n">
        <v>314131</v>
      </c>
      <c r="O458" s="65" t="n">
        <v>209847</v>
      </c>
      <c r="P458" s="26"/>
      <c r="Q458" s="26"/>
      <c r="R458" s="26"/>
      <c r="S458" s="26"/>
      <c r="T458" s="26"/>
      <c r="U458" s="26"/>
      <c r="V458" s="26"/>
      <c r="W458" s="26"/>
      <c r="X458" s="26"/>
      <c r="Y458" s="27"/>
    </row>
    <row r="459" customFormat="false" ht="93.75" hidden="false" customHeight="false" outlineLevel="0" collapsed="false">
      <c r="A459" s="22"/>
      <c r="B459" s="23"/>
      <c r="C459" s="23"/>
      <c r="D459" s="23"/>
      <c r="E459" s="23"/>
      <c r="F459" s="31" t="s">
        <v>32</v>
      </c>
      <c r="G459" s="28" t="n">
        <f aca="false">SUM(H459:O459)</f>
        <v>0</v>
      </c>
      <c r="H459" s="29" t="n">
        <v>0</v>
      </c>
      <c r="I459" s="29"/>
      <c r="J459" s="29" t="n">
        <v>0</v>
      </c>
      <c r="K459" s="29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26"/>
      <c r="Q459" s="26"/>
      <c r="R459" s="26"/>
      <c r="S459" s="26"/>
      <c r="T459" s="26"/>
      <c r="U459" s="26"/>
      <c r="V459" s="26"/>
      <c r="W459" s="26"/>
      <c r="X459" s="26"/>
      <c r="Y459" s="27"/>
    </row>
    <row r="460" customFormat="false" ht="80.25" hidden="false" customHeight="true" outlineLevel="0" collapsed="false">
      <c r="A460" s="22" t="s">
        <v>287</v>
      </c>
      <c r="B460" s="23" t="s">
        <v>288</v>
      </c>
      <c r="C460" s="23" t="n">
        <v>2021</v>
      </c>
      <c r="D460" s="23" t="n">
        <v>2027</v>
      </c>
      <c r="E460" s="101" t="s">
        <v>42</v>
      </c>
      <c r="F460" s="24" t="s">
        <v>28</v>
      </c>
      <c r="G460" s="25" t="n">
        <f aca="false">SUM(H460:O460)</f>
        <v>107933.6</v>
      </c>
      <c r="H460" s="25" t="n">
        <f aca="false">H461+H462+H463</f>
        <v>645.21</v>
      </c>
      <c r="I460" s="25"/>
      <c r="J460" s="25" t="n">
        <f aca="false">J461+J462+J463</f>
        <v>33981.57</v>
      </c>
      <c r="K460" s="25" t="n">
        <f aca="false">K461+K462+K463</f>
        <v>72.32</v>
      </c>
      <c r="L460" s="25" t="n">
        <f aca="false">L461+L462+L463</f>
        <v>352.82</v>
      </c>
      <c r="M460" s="25" t="n">
        <f aca="false">M461+M462+M463</f>
        <v>469.18</v>
      </c>
      <c r="N460" s="25" t="n">
        <f aca="false">N461+N462+N463</f>
        <v>72412.5</v>
      </c>
      <c r="O460" s="25" t="n">
        <f aca="false">O461+O462+O463</f>
        <v>0</v>
      </c>
      <c r="P460" s="23" t="s">
        <v>29</v>
      </c>
      <c r="Q460" s="23" t="s">
        <v>29</v>
      </c>
      <c r="R460" s="23" t="s">
        <v>29</v>
      </c>
      <c r="S460" s="23" t="s">
        <v>29</v>
      </c>
      <c r="T460" s="23" t="s">
        <v>29</v>
      </c>
      <c r="U460" s="23" t="s">
        <v>29</v>
      </c>
      <c r="V460" s="23" t="s">
        <v>29</v>
      </c>
      <c r="W460" s="23" t="s">
        <v>29</v>
      </c>
      <c r="X460" s="23" t="s">
        <v>29</v>
      </c>
      <c r="Y460" s="36" t="s">
        <v>29</v>
      </c>
    </row>
    <row r="461" customFormat="false" ht="150" hidden="false" customHeight="false" outlineLevel="0" collapsed="false">
      <c r="A461" s="22"/>
      <c r="B461" s="23"/>
      <c r="C461" s="23"/>
      <c r="D461" s="23"/>
      <c r="E461" s="23"/>
      <c r="F461" s="39" t="s">
        <v>30</v>
      </c>
      <c r="G461" s="25" t="n">
        <f aca="false">SUM(H461:O461)</f>
        <v>0</v>
      </c>
      <c r="H461" s="29" t="n">
        <v>0</v>
      </c>
      <c r="I461" s="29"/>
      <c r="J461" s="29" t="n">
        <v>0</v>
      </c>
      <c r="K461" s="29" t="n">
        <v>0</v>
      </c>
      <c r="L461" s="32" t="n">
        <v>0</v>
      </c>
      <c r="M461" s="32" t="n">
        <v>0</v>
      </c>
      <c r="N461" s="32" t="n">
        <v>0</v>
      </c>
      <c r="O461" s="32" t="n">
        <v>0</v>
      </c>
      <c r="P461" s="23"/>
      <c r="Q461" s="23"/>
      <c r="R461" s="23"/>
      <c r="S461" s="23"/>
      <c r="T461" s="23"/>
      <c r="U461" s="23"/>
      <c r="V461" s="23"/>
      <c r="W461" s="23"/>
      <c r="X461" s="23"/>
      <c r="Y461" s="36"/>
    </row>
    <row r="462" customFormat="false" ht="93.75" hidden="false" customHeight="false" outlineLevel="0" collapsed="false">
      <c r="A462" s="22"/>
      <c r="B462" s="23"/>
      <c r="C462" s="23"/>
      <c r="D462" s="23"/>
      <c r="E462" s="23"/>
      <c r="F462" s="39" t="s">
        <v>39</v>
      </c>
      <c r="G462" s="25" t="n">
        <f aca="false">SUM(H462:O462)</f>
        <v>0</v>
      </c>
      <c r="H462" s="66" t="n">
        <v>0</v>
      </c>
      <c r="I462" s="29"/>
      <c r="J462" s="66" t="n">
        <v>0</v>
      </c>
      <c r="K462" s="66" t="n">
        <v>0</v>
      </c>
      <c r="L462" s="32" t="n">
        <v>0</v>
      </c>
      <c r="M462" s="32" t="n">
        <v>0</v>
      </c>
      <c r="N462" s="65" t="n">
        <v>0</v>
      </c>
      <c r="O462" s="65" t="n">
        <v>0</v>
      </c>
      <c r="P462" s="23"/>
      <c r="Q462" s="23"/>
      <c r="R462" s="23"/>
      <c r="S462" s="23"/>
      <c r="T462" s="23"/>
      <c r="U462" s="23"/>
      <c r="V462" s="23"/>
      <c r="W462" s="23"/>
      <c r="X462" s="23"/>
      <c r="Y462" s="36"/>
    </row>
    <row r="463" customFormat="false" ht="93.75" hidden="false" customHeight="false" outlineLevel="0" collapsed="false">
      <c r="A463" s="22"/>
      <c r="B463" s="23"/>
      <c r="C463" s="23"/>
      <c r="D463" s="23"/>
      <c r="E463" s="23"/>
      <c r="F463" s="31" t="s">
        <v>32</v>
      </c>
      <c r="G463" s="25" t="n">
        <f aca="false">SUM(H463:O463)</f>
        <v>107933.6</v>
      </c>
      <c r="H463" s="29" t="n">
        <v>645.21</v>
      </c>
      <c r="I463" s="29"/>
      <c r="J463" s="66" t="n">
        <v>33981.57</v>
      </c>
      <c r="K463" s="29" t="n">
        <v>72.32</v>
      </c>
      <c r="L463" s="32" t="n">
        <v>352.82</v>
      </c>
      <c r="M463" s="32" t="n">
        <v>469.18</v>
      </c>
      <c r="N463" s="65" t="n">
        <v>72412.5</v>
      </c>
      <c r="O463" s="32" t="n">
        <v>0</v>
      </c>
      <c r="P463" s="23"/>
      <c r="Q463" s="23"/>
      <c r="R463" s="23"/>
      <c r="S463" s="23"/>
      <c r="T463" s="23"/>
      <c r="U463" s="23"/>
      <c r="V463" s="23"/>
      <c r="W463" s="23"/>
      <c r="X463" s="23"/>
      <c r="Y463" s="36"/>
    </row>
    <row r="464" customFormat="false" ht="56.25" hidden="false" customHeight="true" outlineLevel="0" collapsed="false">
      <c r="A464" s="22" t="s">
        <v>289</v>
      </c>
      <c r="B464" s="23" t="s">
        <v>290</v>
      </c>
      <c r="C464" s="23" t="n">
        <v>2021</v>
      </c>
      <c r="D464" s="23" t="n">
        <v>2027</v>
      </c>
      <c r="E464" s="101" t="s">
        <v>42</v>
      </c>
      <c r="F464" s="24" t="s">
        <v>28</v>
      </c>
      <c r="G464" s="127" t="n">
        <f aca="false">G465+G466+G467</f>
        <v>3866620</v>
      </c>
      <c r="H464" s="127" t="n">
        <f aca="false">H465+H466+H467</f>
        <v>417337</v>
      </c>
      <c r="I464" s="127"/>
      <c r="J464" s="127" t="n">
        <f aca="false">J465+J466+J467</f>
        <v>487750</v>
      </c>
      <c r="K464" s="127" t="n">
        <f aca="false">K465+K466+K467</f>
        <v>628713</v>
      </c>
      <c r="L464" s="127" t="n">
        <f aca="false">L465+L466+L467</f>
        <v>649646</v>
      </c>
      <c r="M464" s="127" t="n">
        <f aca="false">M465+M466+M467</f>
        <v>649646</v>
      </c>
      <c r="N464" s="127" t="n">
        <f aca="false">N465+N466+N467</f>
        <v>649646</v>
      </c>
      <c r="O464" s="127" t="n">
        <f aca="false">O465+O466+O467</f>
        <v>383882</v>
      </c>
      <c r="P464" s="26" t="s">
        <v>286</v>
      </c>
      <c r="Q464" s="26" t="s">
        <v>80</v>
      </c>
      <c r="R464" s="26"/>
      <c r="S464" s="26" t="n">
        <v>110</v>
      </c>
      <c r="T464" s="26" t="n">
        <v>110</v>
      </c>
      <c r="U464" s="26" t="n">
        <v>110</v>
      </c>
      <c r="V464" s="26" t="n">
        <v>110</v>
      </c>
      <c r="W464" s="26" t="n">
        <v>110</v>
      </c>
      <c r="X464" s="26" t="n">
        <v>110</v>
      </c>
      <c r="Y464" s="26" t="n">
        <v>110</v>
      </c>
    </row>
    <row r="465" customFormat="false" ht="150" hidden="false" customHeight="false" outlineLevel="0" collapsed="false">
      <c r="A465" s="22"/>
      <c r="B465" s="23"/>
      <c r="C465" s="23"/>
      <c r="D465" s="23"/>
      <c r="E465" s="23"/>
      <c r="F465" s="39" t="s">
        <v>30</v>
      </c>
      <c r="G465" s="127" t="n">
        <f aca="false">SUM(H465:O465)</f>
        <v>0</v>
      </c>
      <c r="H465" s="128" t="n">
        <v>0</v>
      </c>
      <c r="I465" s="128"/>
      <c r="J465" s="128" t="n">
        <v>0</v>
      </c>
      <c r="K465" s="128" t="n">
        <v>0</v>
      </c>
      <c r="L465" s="128" t="n">
        <v>0</v>
      </c>
      <c r="M465" s="128" t="n">
        <v>0</v>
      </c>
      <c r="N465" s="128" t="n">
        <v>0</v>
      </c>
      <c r="O465" s="128" t="n">
        <v>0</v>
      </c>
      <c r="P465" s="26"/>
      <c r="Q465" s="26"/>
      <c r="R465" s="26"/>
      <c r="S465" s="26"/>
      <c r="T465" s="26"/>
      <c r="U465" s="26"/>
      <c r="V465" s="26"/>
      <c r="W465" s="26"/>
      <c r="X465" s="26"/>
      <c r="Y465" s="26"/>
    </row>
    <row r="466" customFormat="false" ht="93.75" hidden="false" customHeight="false" outlineLevel="0" collapsed="false">
      <c r="A466" s="22"/>
      <c r="B466" s="23"/>
      <c r="C466" s="23"/>
      <c r="D466" s="23"/>
      <c r="E466" s="23"/>
      <c r="F466" s="39" t="s">
        <v>39</v>
      </c>
      <c r="G466" s="127" t="n">
        <f aca="false">SUM(H466:O466)</f>
        <v>3866620</v>
      </c>
      <c r="H466" s="129" t="n">
        <v>417337</v>
      </c>
      <c r="I466" s="128"/>
      <c r="J466" s="129" t="n">
        <v>487750</v>
      </c>
      <c r="K466" s="129" t="n">
        <v>628713</v>
      </c>
      <c r="L466" s="128" t="n">
        <v>649646</v>
      </c>
      <c r="M466" s="128" t="n">
        <v>649646</v>
      </c>
      <c r="N466" s="129" t="n">
        <v>649646</v>
      </c>
      <c r="O466" s="129" t="n">
        <v>383882</v>
      </c>
      <c r="P466" s="26"/>
      <c r="Q466" s="26"/>
      <c r="R466" s="26"/>
      <c r="S466" s="26"/>
      <c r="T466" s="26"/>
      <c r="U466" s="26"/>
      <c r="V466" s="26"/>
      <c r="W466" s="26"/>
      <c r="X466" s="26"/>
      <c r="Y466" s="26"/>
    </row>
    <row r="467" customFormat="false" ht="93.75" hidden="false" customHeight="false" outlineLevel="0" collapsed="false">
      <c r="A467" s="22"/>
      <c r="B467" s="23"/>
      <c r="C467" s="23"/>
      <c r="D467" s="23"/>
      <c r="E467" s="23"/>
      <c r="F467" s="31" t="s">
        <v>32</v>
      </c>
      <c r="G467" s="127" t="n">
        <f aca="false">SUM(H467:O467)</f>
        <v>0</v>
      </c>
      <c r="H467" s="32" t="n">
        <v>0</v>
      </c>
      <c r="I467" s="32"/>
      <c r="J467" s="32" t="n">
        <v>0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26"/>
      <c r="Q467" s="26"/>
      <c r="R467" s="26"/>
      <c r="S467" s="26"/>
      <c r="T467" s="26"/>
      <c r="U467" s="26"/>
      <c r="V467" s="26"/>
      <c r="W467" s="26"/>
      <c r="X467" s="26"/>
      <c r="Y467" s="26"/>
    </row>
    <row r="468" customFormat="false" ht="26.25" hidden="false" customHeight="true" outlineLevel="0" collapsed="false">
      <c r="A468" s="79" t="s">
        <v>291</v>
      </c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79"/>
    </row>
    <row r="469" customFormat="false" ht="60.75" hidden="false" customHeight="true" outlineLevel="0" collapsed="false">
      <c r="A469" s="40" t="s">
        <v>292</v>
      </c>
      <c r="B469" s="20" t="s">
        <v>272</v>
      </c>
      <c r="C469" s="21" t="n">
        <v>2021</v>
      </c>
      <c r="D469" s="21" t="n">
        <v>2027</v>
      </c>
      <c r="E469" s="20" t="s">
        <v>42</v>
      </c>
      <c r="F469" s="13" t="s">
        <v>28</v>
      </c>
      <c r="G469" s="19" t="n">
        <f aca="false">SUM(H469:O469)</f>
        <v>96333953.27</v>
      </c>
      <c r="H469" s="19" t="n">
        <f aca="false">H470+H471+H472</f>
        <v>11036545.58</v>
      </c>
      <c r="I469" s="19"/>
      <c r="J469" s="19" t="n">
        <f aca="false">J470+J471+J472</f>
        <v>12201245.17</v>
      </c>
      <c r="K469" s="19" t="n">
        <f aca="false">K470+K471+K472</f>
        <v>15273802.9</v>
      </c>
      <c r="L469" s="19" t="n">
        <f aca="false">L470+L471+L472</f>
        <v>15336163.4</v>
      </c>
      <c r="M469" s="19" t="n">
        <f aca="false">M470+M471+M472</f>
        <v>16135121.72</v>
      </c>
      <c r="N469" s="19" t="n">
        <f aca="false">N470+N471+N472</f>
        <v>16185121.72</v>
      </c>
      <c r="O469" s="19" t="n">
        <f aca="false">O470+O471+O472</f>
        <v>10165952.78</v>
      </c>
      <c r="P469" s="108" t="s">
        <v>29</v>
      </c>
      <c r="Q469" s="21" t="s">
        <v>29</v>
      </c>
      <c r="R469" s="21" t="s">
        <v>29</v>
      </c>
      <c r="S469" s="21" t="s">
        <v>29</v>
      </c>
      <c r="T469" s="21" t="s">
        <v>29</v>
      </c>
      <c r="U469" s="21" t="s">
        <v>29</v>
      </c>
      <c r="V469" s="21" t="s">
        <v>29</v>
      </c>
      <c r="W469" s="21" t="s">
        <v>29</v>
      </c>
      <c r="X469" s="21" t="s">
        <v>29</v>
      </c>
      <c r="Y469" s="21" t="s">
        <v>29</v>
      </c>
    </row>
    <row r="470" customFormat="false" ht="158.25" hidden="false" customHeight="true" outlineLevel="0" collapsed="false">
      <c r="A470" s="40"/>
      <c r="B470" s="20"/>
      <c r="C470" s="21"/>
      <c r="D470" s="21"/>
      <c r="E470" s="20"/>
      <c r="F470" s="33" t="s">
        <v>30</v>
      </c>
      <c r="G470" s="19" t="n">
        <f aca="false">SUM(H470:O470)</f>
        <v>96333953.27</v>
      </c>
      <c r="H470" s="19" t="n">
        <f aca="false">H474</f>
        <v>11036545.58</v>
      </c>
      <c r="I470" s="19"/>
      <c r="J470" s="19" t="n">
        <f aca="false">J474</f>
        <v>12201245.17</v>
      </c>
      <c r="K470" s="19" t="n">
        <f aca="false">K474</f>
        <v>15273802.9</v>
      </c>
      <c r="L470" s="19" t="n">
        <f aca="false">L474</f>
        <v>15336163.4</v>
      </c>
      <c r="M470" s="19" t="n">
        <f aca="false">M474</f>
        <v>16135121.72</v>
      </c>
      <c r="N470" s="19" t="n">
        <f aca="false">N474</f>
        <v>16185121.72</v>
      </c>
      <c r="O470" s="19" t="n">
        <f aca="false">O474</f>
        <v>10165952.78</v>
      </c>
      <c r="P470" s="108"/>
      <c r="Q470" s="21"/>
      <c r="R470" s="21"/>
      <c r="S470" s="21"/>
      <c r="T470" s="21"/>
      <c r="U470" s="21"/>
      <c r="V470" s="21"/>
      <c r="W470" s="21"/>
      <c r="X470" s="21"/>
      <c r="Y470" s="21"/>
    </row>
    <row r="471" customFormat="false" ht="102.75" hidden="false" customHeight="true" outlineLevel="0" collapsed="false">
      <c r="A471" s="40"/>
      <c r="B471" s="20"/>
      <c r="C471" s="21"/>
      <c r="D471" s="21"/>
      <c r="E471" s="20"/>
      <c r="F471" s="33" t="s">
        <v>39</v>
      </c>
      <c r="G471" s="19" t="n">
        <f aca="false">SUM(H471:O471)</f>
        <v>0</v>
      </c>
      <c r="H471" s="19" t="n">
        <f aca="false">H475</f>
        <v>0</v>
      </c>
      <c r="I471" s="19"/>
      <c r="J471" s="19" t="n">
        <f aca="false">J475</f>
        <v>0</v>
      </c>
      <c r="K471" s="19" t="n">
        <f aca="false">K475</f>
        <v>0</v>
      </c>
      <c r="L471" s="19" t="n">
        <f aca="false">L475</f>
        <v>0</v>
      </c>
      <c r="M471" s="19" t="n">
        <f aca="false">M475</f>
        <v>0</v>
      </c>
      <c r="N471" s="19" t="n">
        <f aca="false">N475</f>
        <v>0</v>
      </c>
      <c r="O471" s="19" t="n">
        <f aca="false">O475</f>
        <v>0</v>
      </c>
      <c r="P471" s="108"/>
      <c r="Q471" s="21"/>
      <c r="R471" s="21"/>
      <c r="S471" s="21"/>
      <c r="T471" s="21"/>
      <c r="U471" s="21"/>
      <c r="V471" s="21"/>
      <c r="W471" s="21"/>
      <c r="X471" s="21"/>
      <c r="Y471" s="21"/>
    </row>
    <row r="472" customFormat="false" ht="101.25" hidden="false" customHeight="true" outlineLevel="0" collapsed="false">
      <c r="A472" s="40"/>
      <c r="B472" s="20"/>
      <c r="C472" s="21"/>
      <c r="D472" s="21"/>
      <c r="E472" s="20"/>
      <c r="F472" s="16" t="s">
        <v>32</v>
      </c>
      <c r="G472" s="19" t="n">
        <f aca="false">SUM(H472:O472)</f>
        <v>0</v>
      </c>
      <c r="H472" s="19" t="n">
        <f aca="false">H476</f>
        <v>0</v>
      </c>
      <c r="I472" s="19"/>
      <c r="J472" s="19" t="n">
        <f aca="false">J476</f>
        <v>0</v>
      </c>
      <c r="K472" s="19" t="n">
        <f aca="false">K476</f>
        <v>0</v>
      </c>
      <c r="L472" s="19" t="n">
        <f aca="false">L476</f>
        <v>0</v>
      </c>
      <c r="M472" s="19" t="n">
        <f aca="false">M476</f>
        <v>0</v>
      </c>
      <c r="N472" s="19" t="n">
        <f aca="false">N476</f>
        <v>0</v>
      </c>
      <c r="O472" s="19" t="n">
        <f aca="false">O476</f>
        <v>0</v>
      </c>
      <c r="P472" s="108"/>
      <c r="Q472" s="21"/>
      <c r="R472" s="21"/>
      <c r="S472" s="21"/>
      <c r="T472" s="21"/>
      <c r="U472" s="21"/>
      <c r="V472" s="21"/>
      <c r="W472" s="21"/>
      <c r="X472" s="21"/>
      <c r="Y472" s="21"/>
    </row>
    <row r="473" customFormat="false" ht="68.25" hidden="false" customHeight="true" outlineLevel="0" collapsed="false">
      <c r="A473" s="22" t="s">
        <v>293</v>
      </c>
      <c r="B473" s="23" t="s">
        <v>177</v>
      </c>
      <c r="C473" s="36" t="n">
        <v>2021</v>
      </c>
      <c r="D473" s="36" t="n">
        <v>2027</v>
      </c>
      <c r="E473" s="23" t="s">
        <v>42</v>
      </c>
      <c r="F473" s="24" t="s">
        <v>28</v>
      </c>
      <c r="G473" s="57" t="n">
        <f aca="false">SUM(H473:O473)</f>
        <v>96333953.27</v>
      </c>
      <c r="H473" s="57" t="n">
        <f aca="false">H474+H475+H476</f>
        <v>11036545.58</v>
      </c>
      <c r="I473" s="57"/>
      <c r="J473" s="57" t="n">
        <f aca="false">J474+J475+J476</f>
        <v>12201245.17</v>
      </c>
      <c r="K473" s="57" t="n">
        <f aca="false">K474+K475+K476</f>
        <v>15273802.9</v>
      </c>
      <c r="L473" s="57" t="n">
        <f aca="false">L474+L475+L476</f>
        <v>15336163.4</v>
      </c>
      <c r="M473" s="57" t="n">
        <f aca="false">M474+M475+M476</f>
        <v>16135121.72</v>
      </c>
      <c r="N473" s="57" t="n">
        <f aca="false">N474+N475+N476</f>
        <v>16185121.72</v>
      </c>
      <c r="O473" s="57" t="n">
        <f aca="false">O474+O475+O476</f>
        <v>10165952.78</v>
      </c>
      <c r="P473" s="109" t="s">
        <v>294</v>
      </c>
      <c r="Q473" s="36" t="s">
        <v>36</v>
      </c>
      <c r="R473" s="36"/>
      <c r="S473" s="36" t="n">
        <v>100</v>
      </c>
      <c r="T473" s="36" t="n">
        <v>100</v>
      </c>
      <c r="U473" s="36" t="n">
        <v>100</v>
      </c>
      <c r="V473" s="36" t="n">
        <v>100</v>
      </c>
      <c r="W473" s="36" t="n">
        <v>100</v>
      </c>
      <c r="X473" s="36" t="n">
        <v>100</v>
      </c>
      <c r="Y473" s="36" t="n">
        <v>100</v>
      </c>
    </row>
    <row r="474" customFormat="false" ht="150" hidden="false" customHeight="false" outlineLevel="0" collapsed="false">
      <c r="A474" s="22"/>
      <c r="B474" s="23"/>
      <c r="C474" s="36"/>
      <c r="D474" s="36"/>
      <c r="E474" s="23"/>
      <c r="F474" s="39" t="s">
        <v>30</v>
      </c>
      <c r="G474" s="57" t="n">
        <f aca="false">SUM(H474:O474)</f>
        <v>96333953.27</v>
      </c>
      <c r="H474" s="83" t="n">
        <v>11036545.58</v>
      </c>
      <c r="I474" s="66"/>
      <c r="J474" s="66" t="n">
        <v>12201245.17</v>
      </c>
      <c r="K474" s="66" t="n">
        <v>15273802.9</v>
      </c>
      <c r="L474" s="65" t="n">
        <v>15336163.4</v>
      </c>
      <c r="M474" s="83" t="n">
        <v>16135121.72</v>
      </c>
      <c r="N474" s="83" t="n">
        <v>16185121.72</v>
      </c>
      <c r="O474" s="83" t="n">
        <v>10165952.78</v>
      </c>
      <c r="P474" s="109"/>
      <c r="Q474" s="36"/>
      <c r="R474" s="36"/>
      <c r="S474" s="36"/>
      <c r="T474" s="36"/>
      <c r="U474" s="36"/>
      <c r="V474" s="36"/>
      <c r="W474" s="36"/>
      <c r="X474" s="36"/>
      <c r="Y474" s="36"/>
    </row>
    <row r="475" customFormat="false" ht="93.75" hidden="false" customHeight="false" outlineLevel="0" collapsed="false">
      <c r="A475" s="22"/>
      <c r="B475" s="23"/>
      <c r="C475" s="36"/>
      <c r="D475" s="36"/>
      <c r="E475" s="23"/>
      <c r="F475" s="39" t="s">
        <v>39</v>
      </c>
      <c r="G475" s="57" t="n">
        <f aca="false">SUM(H475:O475)</f>
        <v>0</v>
      </c>
      <c r="H475" s="59" t="n">
        <v>0</v>
      </c>
      <c r="I475" s="29"/>
      <c r="J475" s="59" t="n">
        <v>0</v>
      </c>
      <c r="K475" s="59" t="n">
        <v>0</v>
      </c>
      <c r="L475" s="59" t="n">
        <v>0</v>
      </c>
      <c r="M475" s="59" t="n">
        <v>0</v>
      </c>
      <c r="N475" s="59" t="n">
        <v>0</v>
      </c>
      <c r="O475" s="59" t="n">
        <v>0</v>
      </c>
      <c r="P475" s="109"/>
      <c r="Q475" s="36"/>
      <c r="R475" s="36"/>
      <c r="S475" s="36"/>
      <c r="T475" s="36"/>
      <c r="U475" s="36"/>
      <c r="V475" s="36"/>
      <c r="W475" s="36"/>
      <c r="X475" s="36"/>
      <c r="Y475" s="36"/>
    </row>
    <row r="476" customFormat="false" ht="93.75" hidden="false" customHeight="false" outlineLevel="0" collapsed="false">
      <c r="A476" s="22"/>
      <c r="B476" s="23"/>
      <c r="C476" s="36"/>
      <c r="D476" s="36"/>
      <c r="E476" s="23"/>
      <c r="F476" s="31" t="s">
        <v>32</v>
      </c>
      <c r="G476" s="57" t="n">
        <f aca="false">SUM(H476:O476)</f>
        <v>0</v>
      </c>
      <c r="H476" s="59" t="n">
        <v>0</v>
      </c>
      <c r="I476" s="29"/>
      <c r="J476" s="59" t="n">
        <v>0</v>
      </c>
      <c r="K476" s="59" t="n">
        <v>0</v>
      </c>
      <c r="L476" s="59" t="n">
        <v>0</v>
      </c>
      <c r="M476" s="59" t="n">
        <v>0</v>
      </c>
      <c r="N476" s="59" t="n">
        <v>0</v>
      </c>
      <c r="O476" s="59" t="n">
        <v>0</v>
      </c>
      <c r="P476" s="109"/>
      <c r="Q476" s="36"/>
      <c r="R476" s="36"/>
      <c r="S476" s="36"/>
      <c r="T476" s="36"/>
      <c r="U476" s="36"/>
      <c r="V476" s="36"/>
      <c r="W476" s="36"/>
      <c r="X476" s="36"/>
      <c r="Y476" s="36"/>
    </row>
    <row r="477" customFormat="false" ht="30.75" hidden="false" customHeight="true" outlineLevel="0" collapsed="false">
      <c r="A477" s="79" t="s">
        <v>295</v>
      </c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</row>
    <row r="478" customFormat="false" ht="62.25" hidden="false" customHeight="true" outlineLevel="0" collapsed="false">
      <c r="A478" s="40" t="s">
        <v>296</v>
      </c>
      <c r="B478" s="20" t="s">
        <v>272</v>
      </c>
      <c r="C478" s="20" t="n">
        <v>2021</v>
      </c>
      <c r="D478" s="20" t="n">
        <v>2027</v>
      </c>
      <c r="E478" s="20" t="s">
        <v>42</v>
      </c>
      <c r="F478" s="13" t="s">
        <v>28</v>
      </c>
      <c r="G478" s="34" t="n">
        <f aca="false">SUM(H478:O478)</f>
        <v>132585184.49</v>
      </c>
      <c r="H478" s="34" t="n">
        <f aca="false">H479+H480+H481+H484+H485</f>
        <v>20637813.64</v>
      </c>
      <c r="I478" s="34"/>
      <c r="J478" s="34" t="n">
        <f aca="false">J479+J480+J481</f>
        <v>19202235.68</v>
      </c>
      <c r="K478" s="34" t="n">
        <f aca="false">K479+K480+K481</f>
        <v>18743605.38</v>
      </c>
      <c r="L478" s="34" t="n">
        <f aca="false">L479+L480+L481</f>
        <v>22698328.5</v>
      </c>
      <c r="M478" s="34" t="n">
        <f aca="false">M479+M480+M481</f>
        <v>18256713.6</v>
      </c>
      <c r="N478" s="34" t="n">
        <f aca="false">N479+N480+N481</f>
        <v>19326365.2</v>
      </c>
      <c r="O478" s="34" t="n">
        <f aca="false">O479+O480+O481</f>
        <v>13720122.49</v>
      </c>
      <c r="P478" s="20" t="s">
        <v>29</v>
      </c>
      <c r="Q478" s="20" t="s">
        <v>29</v>
      </c>
      <c r="R478" s="20" t="s">
        <v>29</v>
      </c>
      <c r="S478" s="20" t="s">
        <v>29</v>
      </c>
      <c r="T478" s="20" t="s">
        <v>29</v>
      </c>
      <c r="U478" s="20" t="s">
        <v>29</v>
      </c>
      <c r="V478" s="20" t="s">
        <v>29</v>
      </c>
      <c r="W478" s="20" t="s">
        <v>29</v>
      </c>
      <c r="X478" s="20" t="s">
        <v>29</v>
      </c>
      <c r="Y478" s="21" t="s">
        <v>29</v>
      </c>
    </row>
    <row r="479" customFormat="false" ht="150" hidden="false" customHeight="false" outlineLevel="0" collapsed="false">
      <c r="A479" s="40"/>
      <c r="B479" s="20"/>
      <c r="C479" s="20"/>
      <c r="D479" s="20"/>
      <c r="E479" s="20"/>
      <c r="F479" s="33" t="s">
        <v>30</v>
      </c>
      <c r="G479" s="34" t="n">
        <f aca="false">SUM(H479:O479)</f>
        <v>123004670.81</v>
      </c>
      <c r="H479" s="34" t="n">
        <f aca="false">H487+H491+H495+H501+H506+H511+H516+H521+H526+H531+H536+H541</f>
        <v>14434799.96</v>
      </c>
      <c r="I479" s="34"/>
      <c r="J479" s="34" t="n">
        <f aca="false">J487+J491+J495+J501+J506+J511+J516+J521+J526+J531+J536+J541</f>
        <v>16824735.68</v>
      </c>
      <c r="K479" s="34" t="n">
        <f aca="false">K487+K491+K495+K501+K506+K511+K516+K521+K526+K531+K536+K541</f>
        <v>17743605.38</v>
      </c>
      <c r="L479" s="34" t="n">
        <f aca="false">L487+L491+L495+L501+L506+L511+L516+L521+L526+L531+L536+L541</f>
        <v>22698328.5</v>
      </c>
      <c r="M479" s="34" t="n">
        <f aca="false">M487+M491+M495+M501+M506+M511+M516+M521+M526+M531+M536+M541</f>
        <v>18256713.6</v>
      </c>
      <c r="N479" s="34" t="n">
        <f aca="false">N487+N491+N495+N501+N506+N511+N516+N521+N526+N531+N536+N541</f>
        <v>19326365.2</v>
      </c>
      <c r="O479" s="34" t="n">
        <f aca="false">O487+O491+O495+O501+O506+O511+O516+O521+O526+O531+O536+O541</f>
        <v>13720122.49</v>
      </c>
      <c r="P479" s="20"/>
      <c r="Q479" s="20"/>
      <c r="R479" s="20"/>
      <c r="S479" s="20"/>
      <c r="T479" s="20"/>
      <c r="U479" s="20"/>
      <c r="V479" s="20"/>
      <c r="W479" s="20"/>
      <c r="X479" s="20"/>
      <c r="Y479" s="21"/>
    </row>
    <row r="480" customFormat="false" ht="93.75" hidden="false" customHeight="false" outlineLevel="0" collapsed="false">
      <c r="A480" s="40"/>
      <c r="B480" s="20"/>
      <c r="C480" s="20"/>
      <c r="D480" s="20"/>
      <c r="E480" s="20"/>
      <c r="F480" s="33" t="s">
        <v>39</v>
      </c>
      <c r="G480" s="34" t="n">
        <f aca="false">SUM(H480:O480)</f>
        <v>8061138.68</v>
      </c>
      <c r="H480" s="34" t="n">
        <f aca="false">H488+H492+H496+H502+H507+H512+H517+H522+H527+H532+H537+H542</f>
        <v>4683638.68</v>
      </c>
      <c r="I480" s="34"/>
      <c r="J480" s="34" t="n">
        <f aca="false">J488+J492+J496+J502+J507+J512+J517+J522+J527+J532+J537+J542</f>
        <v>2377500</v>
      </c>
      <c r="K480" s="34" t="n">
        <f aca="false">K488+K492+K496+K502+K507+K512+K517+K522+K527+K532+K537+K542</f>
        <v>1000000</v>
      </c>
      <c r="L480" s="34" t="n">
        <f aca="false">L488+L492+L496+L502+L507+L512+L517+L522+L527+L532+L537+L542</f>
        <v>0</v>
      </c>
      <c r="M480" s="34" t="n">
        <f aca="false">M488+M492+M496+M502+M507+M512+M517+M522+M527+M532+M537+M542</f>
        <v>0</v>
      </c>
      <c r="N480" s="34" t="n">
        <f aca="false">N488+N492+N496+N502+N507+N512+N517+N522+N527+N532+N537+N542</f>
        <v>0</v>
      </c>
      <c r="O480" s="34" t="n">
        <f aca="false">O488+O492+O496+O502+O507+O512+O517+O522+O527+O532+O537+O542</f>
        <v>0</v>
      </c>
      <c r="P480" s="20"/>
      <c r="Q480" s="20"/>
      <c r="R480" s="20"/>
      <c r="S480" s="20"/>
      <c r="T480" s="20"/>
      <c r="U480" s="20"/>
      <c r="V480" s="20"/>
      <c r="W480" s="20"/>
      <c r="X480" s="20"/>
      <c r="Y480" s="21"/>
    </row>
    <row r="481" customFormat="false" ht="93.75" hidden="false" customHeight="false" outlineLevel="0" collapsed="false">
      <c r="A481" s="40"/>
      <c r="B481" s="20"/>
      <c r="C481" s="20"/>
      <c r="D481" s="20"/>
      <c r="E481" s="20"/>
      <c r="F481" s="16" t="s">
        <v>32</v>
      </c>
      <c r="G481" s="34" t="n">
        <f aca="false">SUM(H481:O481)</f>
        <v>0</v>
      </c>
      <c r="H481" s="34" t="n">
        <f aca="false">H489+H493+H497+H503+H508+H513+H518+H523+H528+H533+H538+H543</f>
        <v>0</v>
      </c>
      <c r="I481" s="34"/>
      <c r="J481" s="34" t="n">
        <f aca="false">J489+J493+J497+J503+J508+J513+J518+J523+J528+J533+J538+J543</f>
        <v>0</v>
      </c>
      <c r="K481" s="34" t="n">
        <f aca="false">K489+K493+K497+K503+K508+K513+K518+K523+K528+K533+K538+K543</f>
        <v>0</v>
      </c>
      <c r="L481" s="34" t="n">
        <f aca="false">L489+L493+L497+L503+L508+L513+L518+L523+L528+L533+L538+L543</f>
        <v>0</v>
      </c>
      <c r="M481" s="34" t="n">
        <f aca="false">M489+M493+M497+M503+M508+M513+M518+M523+M528+M533+M538+M543</f>
        <v>0</v>
      </c>
      <c r="N481" s="34" t="n">
        <f aca="false">N489+N493+N497+N503+N508+N513+N518+N523+N528+N533+N538+N543</f>
        <v>0</v>
      </c>
      <c r="O481" s="34" t="n">
        <f aca="false">O489+O493+O497+O503+O508+O513+O518+O523+O528+O533+O538+O543</f>
        <v>0</v>
      </c>
      <c r="P481" s="20"/>
      <c r="Q481" s="20"/>
      <c r="R481" s="20"/>
      <c r="S481" s="20"/>
      <c r="T481" s="20"/>
      <c r="U481" s="20"/>
      <c r="V481" s="20"/>
      <c r="W481" s="20"/>
      <c r="X481" s="20"/>
      <c r="Y481" s="21"/>
    </row>
    <row r="482" customFormat="false" ht="18.75" hidden="true" customHeight="true" outlineLevel="0" collapsed="false">
      <c r="A482" s="40"/>
      <c r="B482" s="20"/>
      <c r="C482" s="20"/>
      <c r="D482" s="20"/>
      <c r="E482" s="20"/>
      <c r="F482" s="81"/>
      <c r="G482" s="34" t="n">
        <f aca="false">SUM(H482:O482)</f>
        <v>1519375</v>
      </c>
      <c r="H482" s="34" t="n">
        <f aca="false">H490+H494+H498+H504</f>
        <v>1519375</v>
      </c>
      <c r="I482" s="127"/>
      <c r="J482" s="127"/>
      <c r="K482" s="127"/>
      <c r="L482" s="127"/>
      <c r="M482" s="127"/>
      <c r="N482" s="127"/>
      <c r="O482" s="127"/>
      <c r="P482" s="20"/>
      <c r="Q482" s="20"/>
      <c r="R482" s="20"/>
      <c r="S482" s="20"/>
      <c r="T482" s="20"/>
      <c r="U482" s="20"/>
      <c r="V482" s="20"/>
      <c r="W482" s="20"/>
      <c r="X482" s="20"/>
      <c r="Y482" s="21"/>
    </row>
    <row r="483" customFormat="false" ht="18.75" hidden="true" customHeight="true" outlineLevel="0" collapsed="false">
      <c r="A483" s="40"/>
      <c r="B483" s="20"/>
      <c r="C483" s="20"/>
      <c r="D483" s="20"/>
      <c r="E483" s="20"/>
      <c r="F483" s="81"/>
      <c r="G483" s="34" t="n">
        <f aca="false">SUM(H483:O483)</f>
        <v>1519375</v>
      </c>
      <c r="H483" s="34" t="n">
        <f aca="false">H491+H495+H499+H545</f>
        <v>1519375</v>
      </c>
      <c r="I483" s="127"/>
      <c r="J483" s="127"/>
      <c r="K483" s="127"/>
      <c r="L483" s="127"/>
      <c r="M483" s="127"/>
      <c r="N483" s="127"/>
      <c r="O483" s="127"/>
      <c r="P483" s="20"/>
      <c r="Q483" s="20"/>
      <c r="R483" s="20"/>
      <c r="S483" s="20"/>
      <c r="T483" s="20"/>
      <c r="U483" s="20"/>
      <c r="V483" s="20"/>
      <c r="W483" s="20"/>
      <c r="X483" s="20"/>
      <c r="Y483" s="21"/>
    </row>
    <row r="484" customFormat="false" ht="56.25" hidden="false" customHeight="false" outlineLevel="0" collapsed="false">
      <c r="A484" s="40"/>
      <c r="B484" s="20"/>
      <c r="C484" s="20"/>
      <c r="D484" s="20"/>
      <c r="E484" s="20"/>
      <c r="F484" s="16" t="s">
        <v>297</v>
      </c>
      <c r="G484" s="34" t="n">
        <f aca="false">SUM(H484:O484)</f>
        <v>0</v>
      </c>
      <c r="H484" s="34" t="n">
        <f aca="false">H498+H504+H509+H514+H519+H524+H529+H534+H539+H544</f>
        <v>0</v>
      </c>
      <c r="I484" s="34"/>
      <c r="J484" s="34" t="n">
        <f aca="false">J498+J504+J509+J514+J519+J524+J529+J534+J539+J544</f>
        <v>0</v>
      </c>
      <c r="K484" s="34" t="n">
        <f aca="false">K498+K504+K509+K514+K519+K524+K529+K534+K539+K544</f>
        <v>0</v>
      </c>
      <c r="L484" s="34" t="n">
        <f aca="false">L498+L504+L509+L514+L519+L524+L529+L534+L539+L544</f>
        <v>0</v>
      </c>
      <c r="M484" s="34" t="n">
        <f aca="false">M498+M504+M509+M514+M519+M524+M529+M534+M539+M544</f>
        <v>0</v>
      </c>
      <c r="N484" s="34" t="n">
        <f aca="false">N498+N504+N509+N514+N519+N524+N529+N534+N539+N544</f>
        <v>0</v>
      </c>
      <c r="O484" s="34" t="n">
        <f aca="false">O498+O504+O509+O514+O519+O524+O529+O534+O539+O544</f>
        <v>0</v>
      </c>
      <c r="P484" s="20"/>
      <c r="Q484" s="20"/>
      <c r="R484" s="20"/>
      <c r="S484" s="20"/>
      <c r="T484" s="20"/>
      <c r="U484" s="20"/>
      <c r="V484" s="20"/>
      <c r="W484" s="20"/>
      <c r="X484" s="20"/>
      <c r="Y484" s="21"/>
    </row>
    <row r="485" customFormat="false" ht="75" hidden="false" customHeight="false" outlineLevel="0" collapsed="false">
      <c r="A485" s="40"/>
      <c r="B485" s="20"/>
      <c r="C485" s="20"/>
      <c r="D485" s="20"/>
      <c r="E485" s="20"/>
      <c r="F485" s="16" t="s">
        <v>298</v>
      </c>
      <c r="G485" s="34" t="n">
        <f aca="false">SUM(H485:O485)</f>
        <v>7944861.4</v>
      </c>
      <c r="H485" s="37" t="n">
        <f aca="false">H499</f>
        <v>1519375</v>
      </c>
      <c r="I485" s="37"/>
      <c r="J485" s="37" t="n">
        <f aca="false">J499</f>
        <v>1560000</v>
      </c>
      <c r="K485" s="37" t="n">
        <f aca="false">K499</f>
        <v>2165486.4</v>
      </c>
      <c r="L485" s="37" t="n">
        <f aca="false">L499</f>
        <v>2700000</v>
      </c>
      <c r="M485" s="37" t="n">
        <f aca="false">M499</f>
        <v>0</v>
      </c>
      <c r="N485" s="37" t="n">
        <f aca="false">N499</f>
        <v>0</v>
      </c>
      <c r="O485" s="37" t="n">
        <f aca="false">O499</f>
        <v>0</v>
      </c>
      <c r="P485" s="20"/>
      <c r="Q485" s="20"/>
      <c r="R485" s="20"/>
      <c r="S485" s="20"/>
      <c r="T485" s="20"/>
      <c r="U485" s="20"/>
      <c r="V485" s="20"/>
      <c r="W485" s="20"/>
      <c r="X485" s="20"/>
      <c r="Y485" s="21"/>
    </row>
    <row r="486" customFormat="false" ht="66.75" hidden="false" customHeight="true" outlineLevel="0" collapsed="false">
      <c r="A486" s="22" t="s">
        <v>299</v>
      </c>
      <c r="B486" s="23" t="s">
        <v>300</v>
      </c>
      <c r="C486" s="23" t="n">
        <v>2021</v>
      </c>
      <c r="D486" s="23" t="n">
        <v>2027</v>
      </c>
      <c r="E486" s="23" t="s">
        <v>42</v>
      </c>
      <c r="F486" s="24" t="s">
        <v>28</v>
      </c>
      <c r="G486" s="28" t="n">
        <f aca="false">SUM(H486:O486)</f>
        <v>122919205.59</v>
      </c>
      <c r="H486" s="28" t="n">
        <f aca="false">H487+H488+H489</f>
        <v>14349334.74</v>
      </c>
      <c r="I486" s="28"/>
      <c r="J486" s="28" t="n">
        <f aca="false">J487+J488+J489</f>
        <v>16824735.68</v>
      </c>
      <c r="K486" s="28" t="n">
        <f aca="false">K487+K488+K489</f>
        <v>17743605.38</v>
      </c>
      <c r="L486" s="28" t="n">
        <f aca="false">L487+L488+L489</f>
        <v>22698328.5</v>
      </c>
      <c r="M486" s="28" t="n">
        <f aca="false">M487+M488+M489</f>
        <v>18256713.6</v>
      </c>
      <c r="N486" s="28" t="n">
        <f aca="false">N487+N488+N489</f>
        <v>19326365.2</v>
      </c>
      <c r="O486" s="28" t="n">
        <f aca="false">O487+O488+O489</f>
        <v>13720122.49</v>
      </c>
      <c r="P486" s="23" t="s">
        <v>301</v>
      </c>
      <c r="Q486" s="23" t="s">
        <v>36</v>
      </c>
      <c r="R486" s="23"/>
      <c r="S486" s="23" t="n">
        <v>100</v>
      </c>
      <c r="T486" s="23" t="n">
        <v>100</v>
      </c>
      <c r="U486" s="23" t="n">
        <v>100</v>
      </c>
      <c r="V486" s="23" t="n">
        <v>100</v>
      </c>
      <c r="W486" s="23" t="n">
        <v>100</v>
      </c>
      <c r="X486" s="23" t="n">
        <v>100</v>
      </c>
      <c r="Y486" s="36" t="n">
        <v>100</v>
      </c>
    </row>
    <row r="487" customFormat="false" ht="150" hidden="false" customHeight="false" outlineLevel="0" collapsed="false">
      <c r="A487" s="22"/>
      <c r="B487" s="23"/>
      <c r="C487" s="23"/>
      <c r="D487" s="23"/>
      <c r="E487" s="23"/>
      <c r="F487" s="39" t="s">
        <v>30</v>
      </c>
      <c r="G487" s="28" t="n">
        <f aca="false">SUM(H487:O487)</f>
        <v>122919205.59</v>
      </c>
      <c r="H487" s="66" t="n">
        <v>14349334.74</v>
      </c>
      <c r="I487" s="29"/>
      <c r="J487" s="66" t="n">
        <v>16824735.68</v>
      </c>
      <c r="K487" s="66" t="n">
        <v>17743605.38</v>
      </c>
      <c r="L487" s="65" t="n">
        <v>22698328.5</v>
      </c>
      <c r="M487" s="65" t="n">
        <v>18256713.6</v>
      </c>
      <c r="N487" s="65" t="n">
        <v>19326365.2</v>
      </c>
      <c r="O487" s="65" t="n">
        <v>13720122.49</v>
      </c>
      <c r="P487" s="23"/>
      <c r="Q487" s="23"/>
      <c r="R487" s="23"/>
      <c r="S487" s="23"/>
      <c r="T487" s="23"/>
      <c r="U487" s="23"/>
      <c r="V487" s="23"/>
      <c r="W487" s="23"/>
      <c r="X487" s="23"/>
      <c r="Y487" s="36"/>
    </row>
    <row r="488" customFormat="false" ht="93.75" hidden="false" customHeight="false" outlineLevel="0" collapsed="false">
      <c r="A488" s="22"/>
      <c r="B488" s="23"/>
      <c r="C488" s="23"/>
      <c r="D488" s="23"/>
      <c r="E488" s="23"/>
      <c r="F488" s="39" t="s">
        <v>39</v>
      </c>
      <c r="G488" s="28" t="n">
        <f aca="false">SUM(H488:O488)</f>
        <v>0</v>
      </c>
      <c r="H488" s="29" t="n">
        <v>0</v>
      </c>
      <c r="I488" s="29"/>
      <c r="J488" s="29" t="n">
        <v>0</v>
      </c>
      <c r="K488" s="29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23"/>
      <c r="Q488" s="23"/>
      <c r="R488" s="23"/>
      <c r="S488" s="23"/>
      <c r="T488" s="23"/>
      <c r="U488" s="23"/>
      <c r="V488" s="23"/>
      <c r="W488" s="23"/>
      <c r="X488" s="23"/>
      <c r="Y488" s="36"/>
    </row>
    <row r="489" customFormat="false" ht="93.75" hidden="false" customHeight="false" outlineLevel="0" collapsed="false">
      <c r="A489" s="22"/>
      <c r="B489" s="23"/>
      <c r="C489" s="23"/>
      <c r="D489" s="23"/>
      <c r="E489" s="23"/>
      <c r="F489" s="31" t="s">
        <v>32</v>
      </c>
      <c r="G489" s="28" t="n">
        <f aca="false">SUM(H489:O489)</f>
        <v>0</v>
      </c>
      <c r="H489" s="29" t="n">
        <v>0</v>
      </c>
      <c r="I489" s="29"/>
      <c r="J489" s="29" t="n">
        <v>0</v>
      </c>
      <c r="K489" s="29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23"/>
      <c r="Q489" s="23"/>
      <c r="R489" s="23"/>
      <c r="S489" s="23"/>
      <c r="T489" s="23"/>
      <c r="U489" s="23"/>
      <c r="V489" s="23"/>
      <c r="W489" s="23"/>
      <c r="X489" s="23"/>
      <c r="Y489" s="36"/>
    </row>
    <row r="490" customFormat="false" ht="56.25" hidden="false" customHeight="true" outlineLevel="0" collapsed="false">
      <c r="A490" s="22" t="s">
        <v>302</v>
      </c>
      <c r="B490" s="23" t="s">
        <v>303</v>
      </c>
      <c r="C490" s="23" t="n">
        <v>2021</v>
      </c>
      <c r="D490" s="23" t="n">
        <v>2027</v>
      </c>
      <c r="E490" s="23" t="s">
        <v>42</v>
      </c>
      <c r="F490" s="24" t="s">
        <v>28</v>
      </c>
      <c r="G490" s="25" t="n">
        <f aca="false">SUM(H490:O490)</f>
        <v>0</v>
      </c>
      <c r="H490" s="25" t="n">
        <f aca="false">H491+H492+H493</f>
        <v>0</v>
      </c>
      <c r="I490" s="25"/>
      <c r="J490" s="25" t="n">
        <f aca="false">J491+J492+J493</f>
        <v>0</v>
      </c>
      <c r="K490" s="25" t="n">
        <f aca="false">K491+K492+K493</f>
        <v>0</v>
      </c>
      <c r="L490" s="25" t="n">
        <f aca="false">L491+L492+L493</f>
        <v>0</v>
      </c>
      <c r="M490" s="25" t="n">
        <f aca="false">M491+M492+M493</f>
        <v>0</v>
      </c>
      <c r="N490" s="25" t="n">
        <f aca="false">N491+N492+N493</f>
        <v>0</v>
      </c>
      <c r="O490" s="25" t="n">
        <f aca="false">O491+O492+O493</f>
        <v>0</v>
      </c>
      <c r="P490" s="23" t="s">
        <v>304</v>
      </c>
      <c r="Q490" s="23" t="s">
        <v>36</v>
      </c>
      <c r="R490" s="23"/>
      <c r="S490" s="23" t="n">
        <v>100</v>
      </c>
      <c r="T490" s="23" t="n">
        <v>100</v>
      </c>
      <c r="U490" s="23" t="n">
        <v>100</v>
      </c>
      <c r="V490" s="23" t="n">
        <v>100</v>
      </c>
      <c r="W490" s="23" t="n">
        <v>100</v>
      </c>
      <c r="X490" s="23" t="n">
        <v>100</v>
      </c>
      <c r="Y490" s="36" t="n">
        <v>100</v>
      </c>
    </row>
    <row r="491" customFormat="false" ht="150" hidden="false" customHeight="false" outlineLevel="0" collapsed="false">
      <c r="A491" s="22"/>
      <c r="B491" s="23"/>
      <c r="C491" s="23"/>
      <c r="D491" s="23"/>
      <c r="E491" s="23"/>
      <c r="F491" s="39" t="s">
        <v>30</v>
      </c>
      <c r="G491" s="25" t="n">
        <f aca="false">SUM(H491:O491)</f>
        <v>0</v>
      </c>
      <c r="H491" s="29" t="n">
        <v>0</v>
      </c>
      <c r="I491" s="29"/>
      <c r="J491" s="29" t="n">
        <v>0</v>
      </c>
      <c r="K491" s="29" t="n">
        <v>0</v>
      </c>
      <c r="L491" s="32" t="n">
        <v>0</v>
      </c>
      <c r="M491" s="32" t="n">
        <v>0</v>
      </c>
      <c r="N491" s="32" t="n">
        <v>0</v>
      </c>
      <c r="O491" s="32" t="n">
        <v>0</v>
      </c>
      <c r="P491" s="23"/>
      <c r="Q491" s="23"/>
      <c r="R491" s="23"/>
      <c r="S491" s="23"/>
      <c r="T491" s="23"/>
      <c r="U491" s="23"/>
      <c r="V491" s="23"/>
      <c r="W491" s="23"/>
      <c r="X491" s="23"/>
      <c r="Y491" s="36"/>
    </row>
    <row r="492" customFormat="false" ht="93.75" hidden="false" customHeight="false" outlineLevel="0" collapsed="false">
      <c r="A492" s="22"/>
      <c r="B492" s="23"/>
      <c r="C492" s="23"/>
      <c r="D492" s="23"/>
      <c r="E492" s="23"/>
      <c r="F492" s="39" t="s">
        <v>39</v>
      </c>
      <c r="G492" s="25" t="n">
        <f aca="false">SUM(H492:O492)</f>
        <v>0</v>
      </c>
      <c r="H492" s="29" t="n">
        <v>0</v>
      </c>
      <c r="I492" s="29"/>
      <c r="J492" s="29" t="n">
        <v>0</v>
      </c>
      <c r="K492" s="29" t="n">
        <v>0</v>
      </c>
      <c r="L492" s="32" t="n">
        <v>0</v>
      </c>
      <c r="M492" s="32" t="n">
        <v>0</v>
      </c>
      <c r="N492" s="32" t="n">
        <v>0</v>
      </c>
      <c r="O492" s="32" t="n">
        <v>0</v>
      </c>
      <c r="P492" s="23"/>
      <c r="Q492" s="23"/>
      <c r="R492" s="23"/>
      <c r="S492" s="23"/>
      <c r="T492" s="23"/>
      <c r="U492" s="23"/>
      <c r="V492" s="23"/>
      <c r="W492" s="23"/>
      <c r="X492" s="23"/>
      <c r="Y492" s="36"/>
    </row>
    <row r="493" customFormat="false" ht="101.25" hidden="false" customHeight="true" outlineLevel="0" collapsed="false">
      <c r="A493" s="22"/>
      <c r="B493" s="23"/>
      <c r="C493" s="23"/>
      <c r="D493" s="23"/>
      <c r="E493" s="23"/>
      <c r="F493" s="31" t="s">
        <v>32</v>
      </c>
      <c r="G493" s="25" t="n">
        <f aca="false">SUM(H493:O493)</f>
        <v>0</v>
      </c>
      <c r="H493" s="29" t="n">
        <v>0</v>
      </c>
      <c r="I493" s="29"/>
      <c r="J493" s="29" t="n">
        <v>0</v>
      </c>
      <c r="K493" s="29" t="n">
        <v>0</v>
      </c>
      <c r="L493" s="32" t="n">
        <v>0</v>
      </c>
      <c r="M493" s="32" t="n">
        <v>0</v>
      </c>
      <c r="N493" s="32" t="n">
        <v>0</v>
      </c>
      <c r="O493" s="32" t="n">
        <v>0</v>
      </c>
      <c r="P493" s="23"/>
      <c r="Q493" s="23"/>
      <c r="R493" s="23"/>
      <c r="S493" s="23"/>
      <c r="T493" s="23"/>
      <c r="U493" s="23"/>
      <c r="V493" s="23"/>
      <c r="W493" s="23"/>
      <c r="X493" s="23"/>
      <c r="Y493" s="36"/>
    </row>
    <row r="494" customFormat="false" ht="56.25" hidden="false" customHeight="true" outlineLevel="0" collapsed="false">
      <c r="A494" s="22" t="s">
        <v>305</v>
      </c>
      <c r="B494" s="23" t="s">
        <v>306</v>
      </c>
      <c r="C494" s="23" t="n">
        <v>2021</v>
      </c>
      <c r="D494" s="23" t="n">
        <v>2027</v>
      </c>
      <c r="E494" s="23" t="s">
        <v>42</v>
      </c>
      <c r="F494" s="24" t="s">
        <v>28</v>
      </c>
      <c r="G494" s="25" t="n">
        <f aca="false">SUM(H494:O494)</f>
        <v>7944861.4</v>
      </c>
      <c r="H494" s="25" t="n">
        <f aca="false">H495+H496+H497+H498+H499</f>
        <v>1519375</v>
      </c>
      <c r="I494" s="25"/>
      <c r="J494" s="25" t="n">
        <f aca="false">J495+J496+J497+J498+J499</f>
        <v>1560000</v>
      </c>
      <c r="K494" s="25" t="n">
        <f aca="false">K495+K496+K497+K498+K499</f>
        <v>2165486.4</v>
      </c>
      <c r="L494" s="25" t="n">
        <f aca="false">L495+L496+L497+L498+L499</f>
        <v>2700000</v>
      </c>
      <c r="M494" s="25" t="n">
        <f aca="false">M495+M496+M497+M498+M499</f>
        <v>0</v>
      </c>
      <c r="N494" s="25" t="n">
        <f aca="false">N495+N496+N497+N498+N499</f>
        <v>0</v>
      </c>
      <c r="O494" s="25" t="n">
        <f aca="false">O495+O496+O497+O498+O499</f>
        <v>0</v>
      </c>
      <c r="P494" s="23" t="s">
        <v>307</v>
      </c>
      <c r="Q494" s="23" t="s">
        <v>36</v>
      </c>
      <c r="R494" s="23"/>
      <c r="S494" s="23" t="n">
        <v>100</v>
      </c>
      <c r="T494" s="23" t="n">
        <v>100</v>
      </c>
      <c r="U494" s="23" t="n">
        <v>100</v>
      </c>
      <c r="V494" s="23" t="n">
        <v>100</v>
      </c>
      <c r="W494" s="23" t="n">
        <v>100</v>
      </c>
      <c r="X494" s="23" t="n">
        <v>100</v>
      </c>
      <c r="Y494" s="23" t="n">
        <v>100</v>
      </c>
    </row>
    <row r="495" customFormat="false" ht="150" hidden="false" customHeight="false" outlineLevel="0" collapsed="false">
      <c r="A495" s="22"/>
      <c r="B495" s="23"/>
      <c r="C495" s="23"/>
      <c r="D495" s="23"/>
      <c r="E495" s="23"/>
      <c r="F495" s="39" t="s">
        <v>30</v>
      </c>
      <c r="G495" s="25" t="n">
        <f aca="false">SUM(H495:O495)</f>
        <v>0</v>
      </c>
      <c r="H495" s="29" t="n">
        <v>0</v>
      </c>
      <c r="I495" s="29"/>
      <c r="J495" s="29" t="n">
        <v>0</v>
      </c>
      <c r="K495" s="29" t="n">
        <v>0</v>
      </c>
      <c r="L495" s="29" t="n">
        <v>0</v>
      </c>
      <c r="M495" s="29" t="n">
        <v>0</v>
      </c>
      <c r="N495" s="29" t="n">
        <v>0</v>
      </c>
      <c r="O495" s="29" t="n">
        <v>0</v>
      </c>
      <c r="P495" s="23"/>
      <c r="Q495" s="23"/>
      <c r="R495" s="23"/>
      <c r="S495" s="23"/>
      <c r="T495" s="23"/>
      <c r="U495" s="23"/>
      <c r="V495" s="23"/>
      <c r="W495" s="23"/>
      <c r="X495" s="23"/>
      <c r="Y495" s="23"/>
    </row>
    <row r="496" customFormat="false" ht="93.75" hidden="false" customHeight="false" outlineLevel="0" collapsed="false">
      <c r="A496" s="22"/>
      <c r="B496" s="23"/>
      <c r="C496" s="23"/>
      <c r="D496" s="23"/>
      <c r="E496" s="23"/>
      <c r="F496" s="39" t="s">
        <v>39</v>
      </c>
      <c r="G496" s="25" t="n">
        <f aca="false">SUM(H496:O496)</f>
        <v>0</v>
      </c>
      <c r="H496" s="29" t="n">
        <v>0</v>
      </c>
      <c r="I496" s="29"/>
      <c r="J496" s="29" t="n">
        <v>0</v>
      </c>
      <c r="K496" s="29" t="n">
        <v>0</v>
      </c>
      <c r="L496" s="29" t="n">
        <v>0</v>
      </c>
      <c r="M496" s="29" t="n">
        <v>0</v>
      </c>
      <c r="N496" s="29" t="n">
        <v>0</v>
      </c>
      <c r="O496" s="29" t="n">
        <v>0</v>
      </c>
      <c r="P496" s="23"/>
      <c r="Q496" s="23"/>
      <c r="R496" s="23"/>
      <c r="S496" s="23"/>
      <c r="T496" s="23"/>
      <c r="U496" s="23"/>
      <c r="V496" s="23"/>
      <c r="W496" s="23"/>
      <c r="X496" s="23"/>
      <c r="Y496" s="23"/>
    </row>
    <row r="497" customFormat="false" ht="93.75" hidden="false" customHeight="false" outlineLevel="0" collapsed="false">
      <c r="A497" s="22"/>
      <c r="B497" s="23"/>
      <c r="C497" s="23"/>
      <c r="D497" s="23"/>
      <c r="E497" s="23"/>
      <c r="F497" s="31" t="s">
        <v>32</v>
      </c>
      <c r="G497" s="25" t="n">
        <f aca="false">SUM(H497:O497)</f>
        <v>0</v>
      </c>
      <c r="H497" s="29" t="n">
        <v>0</v>
      </c>
      <c r="I497" s="29"/>
      <c r="J497" s="29" t="n">
        <v>0</v>
      </c>
      <c r="K497" s="29" t="n">
        <v>0</v>
      </c>
      <c r="L497" s="29" t="n">
        <v>0</v>
      </c>
      <c r="M497" s="29" t="n">
        <v>0</v>
      </c>
      <c r="N497" s="29" t="n">
        <v>0</v>
      </c>
      <c r="O497" s="29" t="n">
        <v>0</v>
      </c>
      <c r="P497" s="23"/>
      <c r="Q497" s="23"/>
      <c r="R497" s="23"/>
      <c r="S497" s="23"/>
      <c r="T497" s="23"/>
      <c r="U497" s="23"/>
      <c r="V497" s="23"/>
      <c r="W497" s="23"/>
      <c r="X497" s="23"/>
      <c r="Y497" s="23"/>
    </row>
    <row r="498" customFormat="false" ht="56.25" hidden="false" customHeight="false" outlineLevel="0" collapsed="false">
      <c r="A498" s="22"/>
      <c r="B498" s="23"/>
      <c r="C498" s="23"/>
      <c r="D498" s="23"/>
      <c r="E498" s="23"/>
      <c r="F498" s="31" t="s">
        <v>297</v>
      </c>
      <c r="G498" s="25" t="n">
        <f aca="false">SUM(H498:O498)</f>
        <v>0</v>
      </c>
      <c r="H498" s="29" t="n">
        <v>0</v>
      </c>
      <c r="I498" s="29"/>
      <c r="J498" s="29" t="n">
        <v>0</v>
      </c>
      <c r="K498" s="29" t="n">
        <v>0</v>
      </c>
      <c r="L498" s="29" t="n">
        <v>0</v>
      </c>
      <c r="M498" s="29" t="n">
        <v>0</v>
      </c>
      <c r="N498" s="29" t="n">
        <v>0</v>
      </c>
      <c r="O498" s="29" t="n">
        <v>0</v>
      </c>
      <c r="P498" s="23"/>
      <c r="Q498" s="23"/>
      <c r="R498" s="23"/>
      <c r="S498" s="23"/>
      <c r="T498" s="23"/>
      <c r="U498" s="23"/>
      <c r="V498" s="23"/>
      <c r="W498" s="23"/>
      <c r="X498" s="23"/>
      <c r="Y498" s="23"/>
    </row>
    <row r="499" customFormat="false" ht="75" hidden="false" customHeight="false" outlineLevel="0" collapsed="false">
      <c r="A499" s="22"/>
      <c r="B499" s="23"/>
      <c r="C499" s="23"/>
      <c r="D499" s="23"/>
      <c r="E499" s="23"/>
      <c r="F499" s="24" t="s">
        <v>298</v>
      </c>
      <c r="G499" s="25" t="n">
        <f aca="false">SUM(H499:O499)</f>
        <v>7944861.4</v>
      </c>
      <c r="H499" s="29" t="n">
        <v>1519375</v>
      </c>
      <c r="I499" s="29"/>
      <c r="J499" s="66" t="n">
        <v>1560000</v>
      </c>
      <c r="K499" s="66" t="n">
        <v>2165486.4</v>
      </c>
      <c r="L499" s="29" t="n">
        <v>2700000</v>
      </c>
      <c r="M499" s="29" t="n">
        <v>0</v>
      </c>
      <c r="N499" s="66" t="n">
        <v>0</v>
      </c>
      <c r="O499" s="29" t="n">
        <v>0</v>
      </c>
      <c r="P499" s="23"/>
      <c r="Q499" s="23"/>
      <c r="R499" s="23"/>
      <c r="S499" s="23"/>
      <c r="T499" s="23"/>
      <c r="U499" s="23"/>
      <c r="V499" s="23"/>
      <c r="W499" s="23"/>
      <c r="X499" s="23"/>
      <c r="Y499" s="23"/>
    </row>
    <row r="500" customFormat="false" ht="56.25" hidden="false" customHeight="true" outlineLevel="0" collapsed="false">
      <c r="A500" s="22" t="s">
        <v>308</v>
      </c>
      <c r="B500" s="23" t="s">
        <v>309</v>
      </c>
      <c r="C500" s="23" t="n">
        <v>2021</v>
      </c>
      <c r="D500" s="23" t="n">
        <v>2027</v>
      </c>
      <c r="E500" s="23" t="s">
        <v>42</v>
      </c>
      <c r="F500" s="24" t="s">
        <v>28</v>
      </c>
      <c r="G500" s="25" t="n">
        <f aca="false">G501+G502+G503+G504</f>
        <v>1843400</v>
      </c>
      <c r="H500" s="25" t="n">
        <f aca="false">H501+H502+H503+H504</f>
        <v>965900</v>
      </c>
      <c r="I500" s="25"/>
      <c r="J500" s="25" t="n">
        <f aca="false">J501+J502+J503+J504</f>
        <v>877500</v>
      </c>
      <c r="K500" s="25" t="n">
        <f aca="false">K501+K502+K503+K504</f>
        <v>0</v>
      </c>
      <c r="L500" s="25" t="n">
        <f aca="false">L501+L502+L503+L504</f>
        <v>0</v>
      </c>
      <c r="M500" s="25" t="n">
        <f aca="false">M501+M502+M503+M504</f>
        <v>0</v>
      </c>
      <c r="N500" s="25" t="n">
        <f aca="false">N501+N502+N503+N504</f>
        <v>0</v>
      </c>
      <c r="O500" s="25" t="n">
        <f aca="false">O501+O502+O503+O504</f>
        <v>0</v>
      </c>
      <c r="P500" s="23"/>
      <c r="Q500" s="23"/>
      <c r="R500" s="23"/>
      <c r="S500" s="23"/>
      <c r="T500" s="23"/>
      <c r="U500" s="23"/>
      <c r="V500" s="23"/>
      <c r="W500" s="23"/>
      <c r="X500" s="23"/>
      <c r="Y500" s="23"/>
    </row>
    <row r="501" customFormat="false" ht="150" hidden="false" customHeight="false" outlineLevel="0" collapsed="false">
      <c r="A501" s="22"/>
      <c r="B501" s="23"/>
      <c r="C501" s="23"/>
      <c r="D501" s="23"/>
      <c r="E501" s="23"/>
      <c r="F501" s="39" t="s">
        <v>30</v>
      </c>
      <c r="G501" s="25" t="n">
        <f aca="false">SUM(H501:O501)</f>
        <v>85465.22</v>
      </c>
      <c r="H501" s="29" t="n">
        <v>85465.22</v>
      </c>
      <c r="I501" s="29"/>
      <c r="J501" s="29" t="n">
        <v>0</v>
      </c>
      <c r="K501" s="29" t="n">
        <v>0</v>
      </c>
      <c r="L501" s="29" t="n">
        <v>0</v>
      </c>
      <c r="M501" s="29" t="n">
        <v>0</v>
      </c>
      <c r="N501" s="29" t="n">
        <v>0</v>
      </c>
      <c r="O501" s="29" t="n">
        <v>0</v>
      </c>
      <c r="P501" s="23"/>
      <c r="Q501" s="23"/>
      <c r="R501" s="23"/>
      <c r="S501" s="23"/>
      <c r="T501" s="23"/>
      <c r="U501" s="23"/>
      <c r="V501" s="23"/>
      <c r="W501" s="23"/>
      <c r="X501" s="23"/>
      <c r="Y501" s="23"/>
    </row>
    <row r="502" customFormat="false" ht="93.75" hidden="false" customHeight="false" outlineLevel="0" collapsed="false">
      <c r="A502" s="22"/>
      <c r="B502" s="23"/>
      <c r="C502" s="23"/>
      <c r="D502" s="23"/>
      <c r="E502" s="23"/>
      <c r="F502" s="39" t="s">
        <v>39</v>
      </c>
      <c r="G502" s="25" t="n">
        <f aca="false">SUM(H502:O502)</f>
        <v>1757934.78</v>
      </c>
      <c r="H502" s="66" t="n">
        <v>880434.78</v>
      </c>
      <c r="I502" s="29"/>
      <c r="J502" s="66" t="n">
        <v>877500</v>
      </c>
      <c r="K502" s="29" t="n">
        <v>0</v>
      </c>
      <c r="L502" s="29" t="n">
        <v>0</v>
      </c>
      <c r="M502" s="29" t="n">
        <v>0</v>
      </c>
      <c r="N502" s="29" t="n">
        <v>0</v>
      </c>
      <c r="O502" s="29" t="n">
        <v>0</v>
      </c>
      <c r="P502" s="23"/>
      <c r="Q502" s="23"/>
      <c r="R502" s="23"/>
      <c r="S502" s="23"/>
      <c r="T502" s="23"/>
      <c r="U502" s="23"/>
      <c r="V502" s="23"/>
      <c r="W502" s="23"/>
      <c r="X502" s="23"/>
      <c r="Y502" s="23"/>
    </row>
    <row r="503" customFormat="false" ht="93.75" hidden="false" customHeight="false" outlineLevel="0" collapsed="false">
      <c r="A503" s="22"/>
      <c r="B503" s="23"/>
      <c r="C503" s="23"/>
      <c r="D503" s="23"/>
      <c r="E503" s="23"/>
      <c r="F503" s="31" t="s">
        <v>32</v>
      </c>
      <c r="G503" s="25" t="n">
        <f aca="false">SUM(H503:O503)</f>
        <v>0</v>
      </c>
      <c r="H503" s="29" t="n">
        <v>0</v>
      </c>
      <c r="I503" s="29"/>
      <c r="J503" s="29" t="n">
        <v>0</v>
      </c>
      <c r="K503" s="29" t="n">
        <v>0</v>
      </c>
      <c r="L503" s="29" t="n">
        <v>0</v>
      </c>
      <c r="M503" s="29" t="n">
        <v>0</v>
      </c>
      <c r="N503" s="29" t="n">
        <v>0</v>
      </c>
      <c r="O503" s="29" t="n">
        <v>0</v>
      </c>
      <c r="P503" s="23"/>
      <c r="Q503" s="23"/>
      <c r="R503" s="23"/>
      <c r="S503" s="23"/>
      <c r="T503" s="23"/>
      <c r="U503" s="23"/>
      <c r="V503" s="23"/>
      <c r="W503" s="23"/>
      <c r="X503" s="23"/>
      <c r="Y503" s="23"/>
    </row>
    <row r="504" customFormat="false" ht="56.25" hidden="false" customHeight="false" outlineLevel="0" collapsed="false">
      <c r="A504" s="22"/>
      <c r="B504" s="23"/>
      <c r="C504" s="23"/>
      <c r="D504" s="23"/>
      <c r="E504" s="23"/>
      <c r="F504" s="31" t="s">
        <v>297</v>
      </c>
      <c r="G504" s="25" t="n">
        <f aca="false">SUM(H504:O504)</f>
        <v>0</v>
      </c>
      <c r="H504" s="29" t="n">
        <v>0</v>
      </c>
      <c r="I504" s="29"/>
      <c r="J504" s="29" t="n">
        <v>0</v>
      </c>
      <c r="K504" s="29" t="n">
        <v>0</v>
      </c>
      <c r="L504" s="29" t="n">
        <v>0</v>
      </c>
      <c r="M504" s="29" t="n">
        <v>0</v>
      </c>
      <c r="N504" s="29" t="n">
        <v>0</v>
      </c>
      <c r="O504" s="29" t="n">
        <v>0</v>
      </c>
      <c r="P504" s="23"/>
      <c r="Q504" s="23"/>
      <c r="R504" s="23"/>
      <c r="S504" s="23"/>
      <c r="T504" s="23"/>
      <c r="U504" s="23"/>
      <c r="V504" s="23"/>
      <c r="W504" s="23"/>
      <c r="X504" s="23"/>
      <c r="Y504" s="23"/>
    </row>
    <row r="505" customFormat="false" ht="56.25" hidden="false" customHeight="true" outlineLevel="0" collapsed="false">
      <c r="A505" s="22" t="s">
        <v>310</v>
      </c>
      <c r="B505" s="23" t="s">
        <v>311</v>
      </c>
      <c r="C505" s="23" t="n">
        <v>2021</v>
      </c>
      <c r="D505" s="23" t="n">
        <v>2027</v>
      </c>
      <c r="E505" s="23" t="s">
        <v>42</v>
      </c>
      <c r="F505" s="24" t="s">
        <v>28</v>
      </c>
      <c r="G505" s="25" t="n">
        <f aca="false">G506+G507+G508+G509</f>
        <v>1763442.19</v>
      </c>
      <c r="H505" s="25" t="n">
        <f aca="false">H506+H507+H508+H509</f>
        <v>473953.87</v>
      </c>
      <c r="I505" s="25"/>
      <c r="J505" s="25" t="n">
        <f aca="false">J506+J507+J508+J509</f>
        <v>784950.6</v>
      </c>
      <c r="K505" s="25" t="n">
        <f aca="false">K506+K507+K508+K509</f>
        <v>504537.72</v>
      </c>
      <c r="L505" s="25" t="n">
        <f aca="false">L506+L507+L508+L509</f>
        <v>0</v>
      </c>
      <c r="M505" s="25" t="n">
        <f aca="false">M506+M507+M508+M509</f>
        <v>0</v>
      </c>
      <c r="N505" s="25" t="n">
        <f aca="false">N506+N507+N508+N509</f>
        <v>0</v>
      </c>
      <c r="O505" s="25" t="n">
        <f aca="false">O506+O507+O508+O509</f>
        <v>0</v>
      </c>
      <c r="P505" s="130"/>
      <c r="Q505" s="130"/>
      <c r="R505" s="130"/>
      <c r="S505" s="130"/>
      <c r="T505" s="130"/>
      <c r="U505" s="130"/>
      <c r="V505" s="130"/>
      <c r="W505" s="130"/>
      <c r="X505" s="130"/>
      <c r="Y505" s="23"/>
    </row>
    <row r="506" customFormat="false" ht="150" hidden="false" customHeight="false" outlineLevel="0" collapsed="false">
      <c r="A506" s="22"/>
      <c r="B506" s="23"/>
      <c r="C506" s="23"/>
      <c r="D506" s="23"/>
      <c r="E506" s="23"/>
      <c r="F506" s="39" t="s">
        <v>30</v>
      </c>
      <c r="G506" s="25" t="n">
        <f aca="false">SUM(H506:O506)</f>
        <v>0</v>
      </c>
      <c r="H506" s="29" t="n">
        <v>0</v>
      </c>
      <c r="I506" s="29"/>
      <c r="J506" s="29" t="n">
        <v>0</v>
      </c>
      <c r="K506" s="29" t="n">
        <v>0</v>
      </c>
      <c r="L506" s="29" t="n">
        <v>0</v>
      </c>
      <c r="M506" s="29" t="n">
        <v>0</v>
      </c>
      <c r="N506" s="29" t="n">
        <v>0</v>
      </c>
      <c r="O506" s="29" t="n">
        <v>0</v>
      </c>
      <c r="P506" s="130"/>
      <c r="Q506" s="130"/>
      <c r="R506" s="130"/>
      <c r="S506" s="130"/>
      <c r="T506" s="130"/>
      <c r="U506" s="130"/>
      <c r="V506" s="130"/>
      <c r="W506" s="130"/>
      <c r="X506" s="130"/>
      <c r="Y506" s="23"/>
    </row>
    <row r="507" customFormat="false" ht="93.75" hidden="false" customHeight="false" outlineLevel="0" collapsed="false">
      <c r="A507" s="22"/>
      <c r="B507" s="23"/>
      <c r="C507" s="23"/>
      <c r="D507" s="23"/>
      <c r="E507" s="23"/>
      <c r="F507" s="39" t="s">
        <v>39</v>
      </c>
      <c r="G507" s="25" t="n">
        <f aca="false">SUM(H507:O507)</f>
        <v>1763442.19</v>
      </c>
      <c r="H507" s="66" t="n">
        <v>473953.87</v>
      </c>
      <c r="I507" s="29"/>
      <c r="J507" s="29" t="n">
        <v>784950.6</v>
      </c>
      <c r="K507" s="66" t="n">
        <v>504537.72</v>
      </c>
      <c r="L507" s="29" t="n">
        <v>0</v>
      </c>
      <c r="M507" s="29" t="n">
        <v>0</v>
      </c>
      <c r="N507" s="29" t="n">
        <v>0</v>
      </c>
      <c r="O507" s="29" t="n">
        <v>0</v>
      </c>
      <c r="P507" s="130"/>
      <c r="Q507" s="130"/>
      <c r="R507" s="130"/>
      <c r="S507" s="130"/>
      <c r="T507" s="130"/>
      <c r="U507" s="130"/>
      <c r="V507" s="130"/>
      <c r="W507" s="130"/>
      <c r="X507" s="130"/>
      <c r="Y507" s="23"/>
    </row>
    <row r="508" customFormat="false" ht="93.75" hidden="false" customHeight="false" outlineLevel="0" collapsed="false">
      <c r="A508" s="22"/>
      <c r="B508" s="23"/>
      <c r="C508" s="23"/>
      <c r="D508" s="23"/>
      <c r="E508" s="23"/>
      <c r="F508" s="31" t="s">
        <v>32</v>
      </c>
      <c r="G508" s="25" t="n">
        <f aca="false">SUM(H508:O508)</f>
        <v>0</v>
      </c>
      <c r="H508" s="29" t="n">
        <v>0</v>
      </c>
      <c r="I508" s="29"/>
      <c r="J508" s="29" t="n">
        <v>0</v>
      </c>
      <c r="K508" s="29" t="n">
        <v>0</v>
      </c>
      <c r="L508" s="29" t="n">
        <v>0</v>
      </c>
      <c r="M508" s="29" t="n">
        <v>0</v>
      </c>
      <c r="N508" s="29" t="n">
        <v>0</v>
      </c>
      <c r="O508" s="29" t="n">
        <v>0</v>
      </c>
      <c r="P508" s="130"/>
      <c r="Q508" s="130"/>
      <c r="R508" s="130"/>
      <c r="S508" s="130"/>
      <c r="T508" s="130"/>
      <c r="U508" s="130"/>
      <c r="V508" s="130"/>
      <c r="W508" s="130"/>
      <c r="X508" s="130"/>
      <c r="Y508" s="23"/>
    </row>
    <row r="509" customFormat="false" ht="56.25" hidden="false" customHeight="false" outlineLevel="0" collapsed="false">
      <c r="A509" s="22"/>
      <c r="B509" s="23"/>
      <c r="C509" s="23"/>
      <c r="D509" s="23"/>
      <c r="E509" s="23"/>
      <c r="F509" s="31" t="s">
        <v>297</v>
      </c>
      <c r="G509" s="25" t="n">
        <f aca="false">SUM(H509:O509)</f>
        <v>0</v>
      </c>
      <c r="H509" s="29" t="n">
        <v>0</v>
      </c>
      <c r="I509" s="29"/>
      <c r="J509" s="29" t="n">
        <v>0</v>
      </c>
      <c r="K509" s="29" t="n">
        <v>0</v>
      </c>
      <c r="L509" s="29" t="n">
        <v>0</v>
      </c>
      <c r="M509" s="29" t="n">
        <v>0</v>
      </c>
      <c r="N509" s="29" t="n">
        <v>0</v>
      </c>
      <c r="O509" s="29" t="n">
        <v>0</v>
      </c>
      <c r="P509" s="130"/>
      <c r="Q509" s="130"/>
      <c r="R509" s="130"/>
      <c r="S509" s="130"/>
      <c r="T509" s="130"/>
      <c r="U509" s="130"/>
      <c r="V509" s="130"/>
      <c r="W509" s="130"/>
      <c r="X509" s="130"/>
      <c r="Y509" s="23"/>
    </row>
    <row r="510" customFormat="false" ht="56.25" hidden="false" customHeight="true" outlineLevel="0" collapsed="false">
      <c r="A510" s="22" t="s">
        <v>312</v>
      </c>
      <c r="B510" s="23" t="s">
        <v>313</v>
      </c>
      <c r="C510" s="23" t="n">
        <v>2021</v>
      </c>
      <c r="D510" s="23" t="n">
        <v>2027</v>
      </c>
      <c r="E510" s="23" t="s">
        <v>314</v>
      </c>
      <c r="F510" s="24" t="s">
        <v>28</v>
      </c>
      <c r="G510" s="25" t="n">
        <f aca="false">G511+G512+G513+G514</f>
        <v>184511.52</v>
      </c>
      <c r="H510" s="28" t="n">
        <f aca="false">H511+H512+H513+H514</f>
        <v>73122.06</v>
      </c>
      <c r="I510" s="28"/>
      <c r="J510" s="28" t="n">
        <f aca="false">J511+J512+J513+J514</f>
        <v>55823.59</v>
      </c>
      <c r="K510" s="28" t="n">
        <f aca="false">K511+K512+K513+K514</f>
        <v>55565.87</v>
      </c>
      <c r="L510" s="28" t="n">
        <f aca="false">L511+L512+L513+L514</f>
        <v>0</v>
      </c>
      <c r="M510" s="28" t="n">
        <f aca="false">M511+M512+M513+M514</f>
        <v>0</v>
      </c>
      <c r="N510" s="28" t="n">
        <f aca="false">N511+N512+N513+N514</f>
        <v>0</v>
      </c>
      <c r="O510" s="28" t="n">
        <f aca="false">O511+O512+O513+O514</f>
        <v>0</v>
      </c>
      <c r="P510" s="23"/>
      <c r="Q510" s="23"/>
      <c r="R510" s="23"/>
      <c r="S510" s="23"/>
      <c r="T510" s="23"/>
      <c r="U510" s="23"/>
      <c r="V510" s="23"/>
      <c r="W510" s="23"/>
      <c r="X510" s="23"/>
      <c r="Y510" s="23"/>
    </row>
    <row r="511" customFormat="false" ht="150" hidden="false" customHeight="false" outlineLevel="0" collapsed="false">
      <c r="A511" s="22"/>
      <c r="B511" s="23"/>
      <c r="C511" s="23"/>
      <c r="D511" s="23"/>
      <c r="E511" s="23"/>
      <c r="F511" s="39" t="s">
        <v>30</v>
      </c>
      <c r="G511" s="25" t="n">
        <f aca="false">SUM(H511:O511)</f>
        <v>0</v>
      </c>
      <c r="H511" s="29" t="n">
        <v>0</v>
      </c>
      <c r="I511" s="29"/>
      <c r="J511" s="29" t="n">
        <v>0</v>
      </c>
      <c r="K511" s="29" t="n">
        <v>0</v>
      </c>
      <c r="L511" s="29" t="n">
        <v>0</v>
      </c>
      <c r="M511" s="29" t="n">
        <v>0</v>
      </c>
      <c r="N511" s="29" t="n">
        <v>0</v>
      </c>
      <c r="O511" s="29" t="n">
        <v>0</v>
      </c>
      <c r="P511" s="23"/>
      <c r="Q511" s="23"/>
      <c r="R511" s="23"/>
      <c r="S511" s="23"/>
      <c r="T511" s="23"/>
      <c r="U511" s="23"/>
      <c r="V511" s="23"/>
      <c r="W511" s="23"/>
      <c r="X511" s="23"/>
      <c r="Y511" s="23"/>
    </row>
    <row r="512" customFormat="false" ht="93.75" hidden="false" customHeight="false" outlineLevel="0" collapsed="false">
      <c r="A512" s="22"/>
      <c r="B512" s="23"/>
      <c r="C512" s="23"/>
      <c r="D512" s="23"/>
      <c r="E512" s="23"/>
      <c r="F512" s="39" t="s">
        <v>39</v>
      </c>
      <c r="G512" s="25" t="n">
        <f aca="false">SUM(H512:O512)</f>
        <v>184511.52</v>
      </c>
      <c r="H512" s="66" t="n">
        <v>73122.06</v>
      </c>
      <c r="I512" s="29"/>
      <c r="J512" s="29" t="n">
        <v>55823.59</v>
      </c>
      <c r="K512" s="66" t="n">
        <v>55565.87</v>
      </c>
      <c r="L512" s="29" t="n">
        <v>0</v>
      </c>
      <c r="M512" s="29" t="n">
        <v>0</v>
      </c>
      <c r="N512" s="29" t="n">
        <v>0</v>
      </c>
      <c r="O512" s="29" t="n">
        <v>0</v>
      </c>
      <c r="P512" s="23"/>
      <c r="Q512" s="23"/>
      <c r="R512" s="23"/>
      <c r="S512" s="23"/>
      <c r="T512" s="23"/>
      <c r="U512" s="23"/>
      <c r="V512" s="23"/>
      <c r="W512" s="23"/>
      <c r="X512" s="23"/>
      <c r="Y512" s="23"/>
    </row>
    <row r="513" customFormat="false" ht="93.75" hidden="false" customHeight="false" outlineLevel="0" collapsed="false">
      <c r="A513" s="22"/>
      <c r="B513" s="23"/>
      <c r="C513" s="23"/>
      <c r="D513" s="23"/>
      <c r="E513" s="23"/>
      <c r="F513" s="31" t="s">
        <v>32</v>
      </c>
      <c r="G513" s="25" t="n">
        <f aca="false">SUM(H513:O513)</f>
        <v>0</v>
      </c>
      <c r="H513" s="29" t="n">
        <v>0</v>
      </c>
      <c r="I513" s="29"/>
      <c r="J513" s="29" t="n">
        <v>0</v>
      </c>
      <c r="K513" s="29" t="n">
        <v>0</v>
      </c>
      <c r="L513" s="29" t="n">
        <v>0</v>
      </c>
      <c r="M513" s="29" t="n">
        <v>0</v>
      </c>
      <c r="N513" s="29" t="n">
        <v>0</v>
      </c>
      <c r="O513" s="29" t="n">
        <v>0</v>
      </c>
      <c r="P513" s="23"/>
      <c r="Q513" s="23"/>
      <c r="R513" s="23"/>
      <c r="S513" s="23"/>
      <c r="T513" s="23"/>
      <c r="U513" s="23"/>
      <c r="V513" s="23"/>
      <c r="W513" s="23"/>
      <c r="X513" s="23"/>
      <c r="Y513" s="23"/>
    </row>
    <row r="514" customFormat="false" ht="56.25" hidden="false" customHeight="false" outlineLevel="0" collapsed="false">
      <c r="A514" s="22"/>
      <c r="B514" s="23"/>
      <c r="C514" s="23"/>
      <c r="D514" s="23"/>
      <c r="E514" s="23"/>
      <c r="F514" s="31" t="s">
        <v>297</v>
      </c>
      <c r="G514" s="25" t="n">
        <f aca="false">SUM(H514:O514)</f>
        <v>0</v>
      </c>
      <c r="H514" s="29" t="n">
        <v>0</v>
      </c>
      <c r="I514" s="29"/>
      <c r="J514" s="29" t="n">
        <v>0</v>
      </c>
      <c r="K514" s="29" t="n">
        <v>0</v>
      </c>
      <c r="L514" s="29" t="n">
        <v>0</v>
      </c>
      <c r="M514" s="29" t="n">
        <v>0</v>
      </c>
      <c r="N514" s="29" t="n">
        <v>0</v>
      </c>
      <c r="O514" s="29" t="n">
        <v>0</v>
      </c>
      <c r="P514" s="23"/>
      <c r="Q514" s="23"/>
      <c r="R514" s="23"/>
      <c r="S514" s="23"/>
      <c r="T514" s="23"/>
      <c r="U514" s="23"/>
      <c r="V514" s="23"/>
      <c r="W514" s="23"/>
      <c r="X514" s="23"/>
      <c r="Y514" s="23"/>
    </row>
    <row r="515" customFormat="false" ht="56.25" hidden="false" customHeight="true" outlineLevel="0" collapsed="false">
      <c r="A515" s="22" t="s">
        <v>315</v>
      </c>
      <c r="B515" s="23" t="s">
        <v>316</v>
      </c>
      <c r="C515" s="23" t="n">
        <v>2021</v>
      </c>
      <c r="D515" s="23" t="n">
        <v>2027</v>
      </c>
      <c r="E515" s="23" t="s">
        <v>170</v>
      </c>
      <c r="F515" s="24" t="s">
        <v>28</v>
      </c>
      <c r="G515" s="25" t="n">
        <f aca="false">G516+G517+G518+G519</f>
        <v>271503.54</v>
      </c>
      <c r="H515" s="28" t="n">
        <f aca="false">H516+H517+H518+H519</f>
        <v>110199.85</v>
      </c>
      <c r="I515" s="28"/>
      <c r="J515" s="28" t="n">
        <f aca="false">J516+J517+J518+J519</f>
        <v>95153.86</v>
      </c>
      <c r="K515" s="28" t="n">
        <f aca="false">K516+K517+K518+K519</f>
        <v>66149.83</v>
      </c>
      <c r="L515" s="28" t="n">
        <f aca="false">L516+L517+L518+L519</f>
        <v>0</v>
      </c>
      <c r="M515" s="28" t="n">
        <f aca="false">M516+M517+M518+M519</f>
        <v>0</v>
      </c>
      <c r="N515" s="28" t="n">
        <f aca="false">N516+N517+N518+N519</f>
        <v>0</v>
      </c>
      <c r="O515" s="28" t="n">
        <f aca="false">O516+O517+O518+O519</f>
        <v>0</v>
      </c>
      <c r="P515" s="23"/>
      <c r="Q515" s="23"/>
      <c r="R515" s="23"/>
      <c r="S515" s="23"/>
      <c r="T515" s="23"/>
      <c r="U515" s="23"/>
      <c r="V515" s="23"/>
      <c r="W515" s="23"/>
      <c r="X515" s="23"/>
      <c r="Y515" s="23"/>
    </row>
    <row r="516" customFormat="false" ht="150" hidden="false" customHeight="false" outlineLevel="0" collapsed="false">
      <c r="A516" s="22"/>
      <c r="B516" s="23"/>
      <c r="C516" s="23"/>
      <c r="D516" s="23"/>
      <c r="E516" s="23"/>
      <c r="F516" s="39" t="s">
        <v>30</v>
      </c>
      <c r="G516" s="25" t="n">
        <f aca="false">SUM(H516:O516)</f>
        <v>0</v>
      </c>
      <c r="H516" s="29" t="n">
        <v>0</v>
      </c>
      <c r="I516" s="29"/>
      <c r="J516" s="29" t="n">
        <v>0</v>
      </c>
      <c r="K516" s="29" t="n">
        <v>0</v>
      </c>
      <c r="L516" s="29" t="n">
        <v>0</v>
      </c>
      <c r="M516" s="29" t="n">
        <v>0</v>
      </c>
      <c r="N516" s="29" t="n">
        <v>0</v>
      </c>
      <c r="O516" s="29" t="n">
        <v>0</v>
      </c>
      <c r="P516" s="23"/>
      <c r="Q516" s="23"/>
      <c r="R516" s="23"/>
      <c r="S516" s="23"/>
      <c r="T516" s="23"/>
      <c r="U516" s="23"/>
      <c r="V516" s="23"/>
      <c r="W516" s="23"/>
      <c r="X516" s="23"/>
      <c r="Y516" s="23"/>
    </row>
    <row r="517" customFormat="false" ht="93.75" hidden="false" customHeight="false" outlineLevel="0" collapsed="false">
      <c r="A517" s="22"/>
      <c r="B517" s="23"/>
      <c r="C517" s="23"/>
      <c r="D517" s="23"/>
      <c r="E517" s="23"/>
      <c r="F517" s="39" t="s">
        <v>39</v>
      </c>
      <c r="G517" s="25" t="n">
        <f aca="false">SUM(H517:O517)</f>
        <v>271503.54</v>
      </c>
      <c r="H517" s="66" t="n">
        <v>110199.85</v>
      </c>
      <c r="I517" s="29"/>
      <c r="J517" s="29" t="n">
        <v>95153.86</v>
      </c>
      <c r="K517" s="66" t="n">
        <v>66149.83</v>
      </c>
      <c r="L517" s="29" t="n">
        <v>0</v>
      </c>
      <c r="M517" s="29" t="n">
        <v>0</v>
      </c>
      <c r="N517" s="29" t="n">
        <v>0</v>
      </c>
      <c r="O517" s="29" t="n">
        <v>0</v>
      </c>
      <c r="P517" s="23"/>
      <c r="Q517" s="23"/>
      <c r="R517" s="23"/>
      <c r="S517" s="23"/>
      <c r="T517" s="23"/>
      <c r="U517" s="23"/>
      <c r="V517" s="23"/>
      <c r="W517" s="23"/>
      <c r="X517" s="23"/>
      <c r="Y517" s="23"/>
    </row>
    <row r="518" customFormat="false" ht="93.75" hidden="false" customHeight="false" outlineLevel="0" collapsed="false">
      <c r="A518" s="22"/>
      <c r="B518" s="23"/>
      <c r="C518" s="23"/>
      <c r="D518" s="23"/>
      <c r="E518" s="23"/>
      <c r="F518" s="31" t="s">
        <v>32</v>
      </c>
      <c r="G518" s="25" t="n">
        <f aca="false">SUM(H518:O518)</f>
        <v>0</v>
      </c>
      <c r="H518" s="29" t="n">
        <v>0</v>
      </c>
      <c r="I518" s="29"/>
      <c r="J518" s="29" t="n">
        <v>0</v>
      </c>
      <c r="K518" s="29" t="n">
        <v>0</v>
      </c>
      <c r="L518" s="29" t="n">
        <v>0</v>
      </c>
      <c r="M518" s="29" t="n">
        <v>0</v>
      </c>
      <c r="N518" s="29" t="n">
        <v>0</v>
      </c>
      <c r="O518" s="29" t="n">
        <v>0</v>
      </c>
      <c r="P518" s="23"/>
      <c r="Q518" s="23"/>
      <c r="R518" s="23"/>
      <c r="S518" s="23"/>
      <c r="T518" s="23"/>
      <c r="U518" s="23"/>
      <c r="V518" s="23"/>
      <c r="W518" s="23"/>
      <c r="X518" s="23"/>
      <c r="Y518" s="23"/>
    </row>
    <row r="519" customFormat="false" ht="56.25" hidden="false" customHeight="false" outlineLevel="0" collapsed="false">
      <c r="A519" s="22"/>
      <c r="B519" s="23"/>
      <c r="C519" s="23"/>
      <c r="D519" s="23"/>
      <c r="E519" s="23"/>
      <c r="F519" s="31" t="s">
        <v>297</v>
      </c>
      <c r="G519" s="25" t="n">
        <f aca="false">SUM(H519:O519)</f>
        <v>0</v>
      </c>
      <c r="H519" s="29" t="n">
        <v>0</v>
      </c>
      <c r="I519" s="29"/>
      <c r="J519" s="29" t="n">
        <v>0</v>
      </c>
      <c r="K519" s="29" t="n">
        <v>0</v>
      </c>
      <c r="L519" s="29" t="n">
        <v>0</v>
      </c>
      <c r="M519" s="29" t="n">
        <v>0</v>
      </c>
      <c r="N519" s="29" t="n">
        <v>0</v>
      </c>
      <c r="O519" s="29" t="n">
        <v>0</v>
      </c>
      <c r="P519" s="23"/>
      <c r="Q519" s="23"/>
      <c r="R519" s="23"/>
      <c r="S519" s="23"/>
      <c r="T519" s="23"/>
      <c r="U519" s="23"/>
      <c r="V519" s="23"/>
      <c r="W519" s="23"/>
      <c r="X519" s="23"/>
      <c r="Y519" s="23"/>
    </row>
    <row r="520" customFormat="false" ht="56.25" hidden="false" customHeight="true" outlineLevel="0" collapsed="false">
      <c r="A520" s="22" t="s">
        <v>317</v>
      </c>
      <c r="B520" s="23" t="s">
        <v>318</v>
      </c>
      <c r="C520" s="23" t="n">
        <v>2021</v>
      </c>
      <c r="D520" s="23" t="n">
        <v>2027</v>
      </c>
      <c r="E520" s="23" t="s">
        <v>319</v>
      </c>
      <c r="F520" s="24" t="s">
        <v>28</v>
      </c>
      <c r="G520" s="25" t="n">
        <f aca="false">G521+G522+G523+G524</f>
        <v>202862.79</v>
      </c>
      <c r="H520" s="28" t="n">
        <f aca="false">H521+H522+H523+H524</f>
        <v>70961.73</v>
      </c>
      <c r="I520" s="28"/>
      <c r="J520" s="28" t="n">
        <f aca="false">J521+J522+J523+J524</f>
        <v>85596.17</v>
      </c>
      <c r="K520" s="28" t="n">
        <f aca="false">K521+K522+K523+K524</f>
        <v>46304.89</v>
      </c>
      <c r="L520" s="28" t="n">
        <f aca="false">L521+L522+L523+L524</f>
        <v>0</v>
      </c>
      <c r="M520" s="28" t="n">
        <f aca="false">M521+M522+M523+M524</f>
        <v>0</v>
      </c>
      <c r="N520" s="28" t="n">
        <f aca="false">N521+N522+N523+N524</f>
        <v>0</v>
      </c>
      <c r="O520" s="28" t="n">
        <f aca="false">O521+O522+O523+O524</f>
        <v>0</v>
      </c>
      <c r="P520" s="23"/>
      <c r="Q520" s="23"/>
      <c r="R520" s="23"/>
      <c r="S520" s="23"/>
      <c r="T520" s="23"/>
      <c r="U520" s="23"/>
      <c r="V520" s="23"/>
      <c r="W520" s="23"/>
      <c r="X520" s="23"/>
      <c r="Y520" s="23"/>
    </row>
    <row r="521" customFormat="false" ht="150" hidden="false" customHeight="false" outlineLevel="0" collapsed="false">
      <c r="A521" s="22"/>
      <c r="B521" s="23"/>
      <c r="C521" s="23"/>
      <c r="D521" s="23"/>
      <c r="E521" s="23"/>
      <c r="F521" s="39" t="s">
        <v>30</v>
      </c>
      <c r="G521" s="25" t="n">
        <f aca="false">SUM(H521:O521)</f>
        <v>0</v>
      </c>
      <c r="H521" s="29" t="n">
        <v>0</v>
      </c>
      <c r="I521" s="29"/>
      <c r="J521" s="29" t="n">
        <v>0</v>
      </c>
      <c r="K521" s="29" t="n">
        <v>0</v>
      </c>
      <c r="L521" s="29" t="n">
        <v>0</v>
      </c>
      <c r="M521" s="29" t="n">
        <v>0</v>
      </c>
      <c r="N521" s="29" t="n">
        <v>0</v>
      </c>
      <c r="O521" s="29" t="n">
        <v>0</v>
      </c>
      <c r="P521" s="23"/>
      <c r="Q521" s="23"/>
      <c r="R521" s="23"/>
      <c r="S521" s="23"/>
      <c r="T521" s="23"/>
      <c r="U521" s="23"/>
      <c r="V521" s="23"/>
      <c r="W521" s="23"/>
      <c r="X521" s="23"/>
      <c r="Y521" s="23"/>
    </row>
    <row r="522" customFormat="false" ht="93.75" hidden="false" customHeight="false" outlineLevel="0" collapsed="false">
      <c r="A522" s="22"/>
      <c r="B522" s="23"/>
      <c r="C522" s="23"/>
      <c r="D522" s="23"/>
      <c r="E522" s="23"/>
      <c r="F522" s="39" t="s">
        <v>39</v>
      </c>
      <c r="G522" s="25" t="n">
        <f aca="false">SUM(H522:O522)</f>
        <v>202862.79</v>
      </c>
      <c r="H522" s="66" t="n">
        <v>70961.73</v>
      </c>
      <c r="I522" s="29"/>
      <c r="J522" s="29" t="n">
        <v>85596.17</v>
      </c>
      <c r="K522" s="66" t="n">
        <v>46304.89</v>
      </c>
      <c r="L522" s="29" t="n">
        <v>0</v>
      </c>
      <c r="M522" s="29" t="n">
        <v>0</v>
      </c>
      <c r="N522" s="29" t="n">
        <v>0</v>
      </c>
      <c r="O522" s="29" t="n">
        <v>0</v>
      </c>
      <c r="P522" s="23"/>
      <c r="Q522" s="23"/>
      <c r="R522" s="23"/>
      <c r="S522" s="23"/>
      <c r="T522" s="23"/>
      <c r="U522" s="23"/>
      <c r="V522" s="23"/>
      <c r="W522" s="23"/>
      <c r="X522" s="23"/>
      <c r="Y522" s="23"/>
    </row>
    <row r="523" customFormat="false" ht="93.75" hidden="false" customHeight="false" outlineLevel="0" collapsed="false">
      <c r="A523" s="22"/>
      <c r="B523" s="23"/>
      <c r="C523" s="23"/>
      <c r="D523" s="23"/>
      <c r="E523" s="23"/>
      <c r="F523" s="31" t="s">
        <v>32</v>
      </c>
      <c r="G523" s="25" t="n">
        <f aca="false">SUM(H523:O523)</f>
        <v>0</v>
      </c>
      <c r="H523" s="29" t="n">
        <v>0</v>
      </c>
      <c r="I523" s="29"/>
      <c r="J523" s="29" t="n">
        <v>0</v>
      </c>
      <c r="K523" s="29" t="n">
        <v>0</v>
      </c>
      <c r="L523" s="29" t="n">
        <v>0</v>
      </c>
      <c r="M523" s="29" t="n">
        <v>0</v>
      </c>
      <c r="N523" s="29" t="n">
        <v>0</v>
      </c>
      <c r="O523" s="29" t="n">
        <v>0</v>
      </c>
      <c r="P523" s="23"/>
      <c r="Q523" s="23"/>
      <c r="R523" s="23"/>
      <c r="S523" s="23"/>
      <c r="T523" s="23"/>
      <c r="U523" s="23"/>
      <c r="V523" s="23"/>
      <c r="W523" s="23"/>
      <c r="X523" s="23"/>
      <c r="Y523" s="23"/>
    </row>
    <row r="524" customFormat="false" ht="56.25" hidden="false" customHeight="false" outlineLevel="0" collapsed="false">
      <c r="A524" s="22"/>
      <c r="B524" s="23"/>
      <c r="C524" s="23"/>
      <c r="D524" s="23"/>
      <c r="E524" s="23"/>
      <c r="F524" s="31" t="s">
        <v>297</v>
      </c>
      <c r="G524" s="25" t="n">
        <f aca="false">SUM(H524:O524)</f>
        <v>0</v>
      </c>
      <c r="H524" s="29" t="n">
        <v>0</v>
      </c>
      <c r="I524" s="29"/>
      <c r="J524" s="29" t="n">
        <v>0</v>
      </c>
      <c r="K524" s="29" t="n">
        <v>0</v>
      </c>
      <c r="L524" s="29" t="n">
        <v>0</v>
      </c>
      <c r="M524" s="29" t="n">
        <v>0</v>
      </c>
      <c r="N524" s="29" t="n">
        <v>0</v>
      </c>
      <c r="O524" s="29" t="n">
        <v>0</v>
      </c>
      <c r="P524" s="23"/>
      <c r="Q524" s="23"/>
      <c r="R524" s="23"/>
      <c r="S524" s="23"/>
      <c r="T524" s="23"/>
      <c r="U524" s="23"/>
      <c r="V524" s="23"/>
      <c r="W524" s="23"/>
      <c r="X524" s="23"/>
      <c r="Y524" s="23"/>
    </row>
    <row r="525" customFormat="false" ht="56.25" hidden="false" customHeight="true" outlineLevel="0" collapsed="false">
      <c r="A525" s="22" t="s">
        <v>320</v>
      </c>
      <c r="B525" s="23" t="s">
        <v>321</v>
      </c>
      <c r="C525" s="23" t="n">
        <v>2021</v>
      </c>
      <c r="D525" s="23" t="n">
        <v>2027</v>
      </c>
      <c r="E525" s="23" t="s">
        <v>215</v>
      </c>
      <c r="F525" s="24" t="s">
        <v>28</v>
      </c>
      <c r="G525" s="25" t="n">
        <f aca="false">G526+G527+G528+G529</f>
        <v>455421.15</v>
      </c>
      <c r="H525" s="28" t="n">
        <f aca="false">H526+H527+H528+H529</f>
        <v>31600.58</v>
      </c>
      <c r="I525" s="28"/>
      <c r="J525" s="28" t="n">
        <f aca="false">J526+J527+J528+J529</f>
        <v>245877.52</v>
      </c>
      <c r="K525" s="28" t="n">
        <f aca="false">K526+K527+K528+K529</f>
        <v>177943.05</v>
      </c>
      <c r="L525" s="28" t="n">
        <f aca="false">L526+L527+L528+L529</f>
        <v>0</v>
      </c>
      <c r="M525" s="28" t="n">
        <f aca="false">M526+M527+M528+M529</f>
        <v>0</v>
      </c>
      <c r="N525" s="28" t="n">
        <f aca="false">N526+N527+N528+N529</f>
        <v>0</v>
      </c>
      <c r="O525" s="28" t="n">
        <f aca="false">O526+O527+O528+O529</f>
        <v>0</v>
      </c>
      <c r="P525" s="23"/>
      <c r="Q525" s="23"/>
      <c r="R525" s="23"/>
      <c r="S525" s="23"/>
      <c r="T525" s="23"/>
      <c r="U525" s="23"/>
      <c r="V525" s="23"/>
      <c r="W525" s="23"/>
      <c r="X525" s="23"/>
      <c r="Y525" s="23"/>
    </row>
    <row r="526" customFormat="false" ht="150" hidden="false" customHeight="false" outlineLevel="0" collapsed="false">
      <c r="A526" s="22"/>
      <c r="B526" s="23"/>
      <c r="C526" s="23"/>
      <c r="D526" s="23"/>
      <c r="E526" s="23"/>
      <c r="F526" s="39" t="s">
        <v>30</v>
      </c>
      <c r="G526" s="25" t="n">
        <f aca="false">SUM(H526:O526)</f>
        <v>0</v>
      </c>
      <c r="H526" s="29" t="n">
        <v>0</v>
      </c>
      <c r="I526" s="29"/>
      <c r="J526" s="29" t="n">
        <v>0</v>
      </c>
      <c r="K526" s="29" t="n">
        <v>0</v>
      </c>
      <c r="L526" s="29" t="n">
        <v>0</v>
      </c>
      <c r="M526" s="29" t="n">
        <v>0</v>
      </c>
      <c r="N526" s="29" t="n">
        <v>0</v>
      </c>
      <c r="O526" s="29" t="n">
        <v>0</v>
      </c>
      <c r="P526" s="23"/>
      <c r="Q526" s="23"/>
      <c r="R526" s="23"/>
      <c r="S526" s="23"/>
      <c r="T526" s="23"/>
      <c r="U526" s="23"/>
      <c r="V526" s="23"/>
      <c r="W526" s="23"/>
      <c r="X526" s="23"/>
      <c r="Y526" s="23"/>
    </row>
    <row r="527" customFormat="false" ht="93.75" hidden="false" customHeight="false" outlineLevel="0" collapsed="false">
      <c r="A527" s="22"/>
      <c r="B527" s="23"/>
      <c r="C527" s="23"/>
      <c r="D527" s="23"/>
      <c r="E527" s="23"/>
      <c r="F527" s="39" t="s">
        <v>39</v>
      </c>
      <c r="G527" s="25" t="n">
        <f aca="false">SUM(H527:O527)</f>
        <v>455421.15</v>
      </c>
      <c r="H527" s="66" t="n">
        <v>31600.58</v>
      </c>
      <c r="I527" s="29"/>
      <c r="J527" s="29" t="n">
        <v>245877.52</v>
      </c>
      <c r="K527" s="66" t="n">
        <v>177943.05</v>
      </c>
      <c r="L527" s="29" t="n">
        <v>0</v>
      </c>
      <c r="M527" s="29" t="n">
        <v>0</v>
      </c>
      <c r="N527" s="29" t="n">
        <v>0</v>
      </c>
      <c r="O527" s="29" t="n">
        <v>0</v>
      </c>
      <c r="P527" s="23"/>
      <c r="Q527" s="23"/>
      <c r="R527" s="23"/>
      <c r="S527" s="23"/>
      <c r="T527" s="23"/>
      <c r="U527" s="23"/>
      <c r="V527" s="23"/>
      <c r="W527" s="23"/>
      <c r="X527" s="23"/>
      <c r="Y527" s="23"/>
    </row>
    <row r="528" customFormat="false" ht="93.75" hidden="false" customHeight="false" outlineLevel="0" collapsed="false">
      <c r="A528" s="22"/>
      <c r="B528" s="23"/>
      <c r="C528" s="23"/>
      <c r="D528" s="23"/>
      <c r="E528" s="23"/>
      <c r="F528" s="31" t="s">
        <v>32</v>
      </c>
      <c r="G528" s="25" t="n">
        <f aca="false">SUM(H528:O528)</f>
        <v>0</v>
      </c>
      <c r="H528" s="29" t="n">
        <v>0</v>
      </c>
      <c r="I528" s="29"/>
      <c r="J528" s="29" t="n">
        <v>0</v>
      </c>
      <c r="K528" s="29" t="n">
        <v>0</v>
      </c>
      <c r="L528" s="29" t="n">
        <v>0</v>
      </c>
      <c r="M528" s="29" t="n">
        <v>0</v>
      </c>
      <c r="N528" s="29" t="n">
        <v>0</v>
      </c>
      <c r="O528" s="29" t="n">
        <v>0</v>
      </c>
      <c r="P528" s="23"/>
      <c r="Q528" s="23"/>
      <c r="R528" s="23"/>
      <c r="S528" s="23"/>
      <c r="T528" s="23"/>
      <c r="U528" s="23"/>
      <c r="V528" s="23"/>
      <c r="W528" s="23"/>
      <c r="X528" s="23"/>
      <c r="Y528" s="23"/>
    </row>
    <row r="529" customFormat="false" ht="56.25" hidden="false" customHeight="false" outlineLevel="0" collapsed="false">
      <c r="A529" s="22"/>
      <c r="B529" s="23"/>
      <c r="C529" s="23"/>
      <c r="D529" s="23"/>
      <c r="E529" s="23"/>
      <c r="F529" s="31" t="s">
        <v>297</v>
      </c>
      <c r="G529" s="25" t="n">
        <f aca="false">SUM(H529:O529)</f>
        <v>0</v>
      </c>
      <c r="H529" s="29" t="n">
        <v>0</v>
      </c>
      <c r="I529" s="29"/>
      <c r="J529" s="29" t="n">
        <v>0</v>
      </c>
      <c r="K529" s="29" t="n">
        <v>0</v>
      </c>
      <c r="L529" s="29" t="n">
        <v>0</v>
      </c>
      <c r="M529" s="29" t="n">
        <v>0</v>
      </c>
      <c r="N529" s="29" t="n">
        <v>0</v>
      </c>
      <c r="O529" s="29" t="n">
        <v>0</v>
      </c>
      <c r="P529" s="23"/>
      <c r="Q529" s="23"/>
      <c r="R529" s="23"/>
      <c r="S529" s="23"/>
      <c r="T529" s="23"/>
      <c r="U529" s="23"/>
      <c r="V529" s="23"/>
      <c r="W529" s="23"/>
      <c r="X529" s="23"/>
      <c r="Y529" s="23"/>
    </row>
    <row r="530" customFormat="false" ht="56.25" hidden="false" customHeight="true" outlineLevel="0" collapsed="false">
      <c r="A530" s="22" t="s">
        <v>322</v>
      </c>
      <c r="B530" s="23" t="s">
        <v>323</v>
      </c>
      <c r="C530" s="23" t="n">
        <v>2021</v>
      </c>
      <c r="D530" s="23" t="n">
        <v>2027</v>
      </c>
      <c r="E530" s="23" t="s">
        <v>324</v>
      </c>
      <c r="F530" s="24" t="s">
        <v>28</v>
      </c>
      <c r="G530" s="25" t="n">
        <f aca="false">G531+G532+G533+G534</f>
        <v>290339.75</v>
      </c>
      <c r="H530" s="28" t="n">
        <f aca="false">H531+H532+H533+H534</f>
        <v>115231.69</v>
      </c>
      <c r="I530" s="28"/>
      <c r="J530" s="28" t="n">
        <f aca="false">J531+J532+J533+J534</f>
        <v>102343.23</v>
      </c>
      <c r="K530" s="28" t="n">
        <f aca="false">K531+K532+K533+K534</f>
        <v>72764.83</v>
      </c>
      <c r="L530" s="28" t="n">
        <f aca="false">L531+L532+L533+L534</f>
        <v>0</v>
      </c>
      <c r="M530" s="28" t="n">
        <f aca="false">M531+M532+M533+M534</f>
        <v>0</v>
      </c>
      <c r="N530" s="28" t="n">
        <f aca="false">N531+N532+N533+N534</f>
        <v>0</v>
      </c>
      <c r="O530" s="28" t="n">
        <f aca="false">O531+O532+O533+O534</f>
        <v>0</v>
      </c>
      <c r="P530" s="23"/>
      <c r="Q530" s="23"/>
      <c r="R530" s="23"/>
      <c r="S530" s="23"/>
      <c r="T530" s="23"/>
      <c r="U530" s="23"/>
      <c r="V530" s="23"/>
      <c r="W530" s="23"/>
      <c r="X530" s="23"/>
      <c r="Y530" s="23"/>
    </row>
    <row r="531" customFormat="false" ht="150" hidden="false" customHeight="false" outlineLevel="0" collapsed="false">
      <c r="A531" s="22"/>
      <c r="B531" s="23"/>
      <c r="C531" s="23"/>
      <c r="D531" s="23"/>
      <c r="E531" s="23"/>
      <c r="F531" s="39" t="s">
        <v>30</v>
      </c>
      <c r="G531" s="25" t="n">
        <f aca="false">SUM(H531:O531)</f>
        <v>0</v>
      </c>
      <c r="H531" s="29" t="n">
        <v>0</v>
      </c>
      <c r="I531" s="29"/>
      <c r="J531" s="29" t="n">
        <v>0</v>
      </c>
      <c r="K531" s="29" t="n">
        <v>0</v>
      </c>
      <c r="L531" s="29" t="n">
        <v>0</v>
      </c>
      <c r="M531" s="29" t="n">
        <v>0</v>
      </c>
      <c r="N531" s="29" t="n">
        <v>0</v>
      </c>
      <c r="O531" s="29" t="n">
        <v>0</v>
      </c>
      <c r="P531" s="23"/>
      <c r="Q531" s="23"/>
      <c r="R531" s="23"/>
      <c r="S531" s="23"/>
      <c r="T531" s="23"/>
      <c r="U531" s="23"/>
      <c r="V531" s="23"/>
      <c r="W531" s="23"/>
      <c r="X531" s="23"/>
      <c r="Y531" s="23"/>
    </row>
    <row r="532" customFormat="false" ht="93.75" hidden="false" customHeight="false" outlineLevel="0" collapsed="false">
      <c r="A532" s="22"/>
      <c r="B532" s="23"/>
      <c r="C532" s="23"/>
      <c r="D532" s="23"/>
      <c r="E532" s="23"/>
      <c r="F532" s="39" t="s">
        <v>39</v>
      </c>
      <c r="G532" s="25" t="n">
        <f aca="false">SUM(H532:O532)</f>
        <v>290339.75</v>
      </c>
      <c r="H532" s="66" t="n">
        <v>115231.69</v>
      </c>
      <c r="I532" s="29"/>
      <c r="J532" s="29" t="n">
        <v>102343.23</v>
      </c>
      <c r="K532" s="66" t="n">
        <v>72764.83</v>
      </c>
      <c r="L532" s="66" t="n">
        <v>0</v>
      </c>
      <c r="M532" s="29" t="n">
        <v>0</v>
      </c>
      <c r="N532" s="29" t="n">
        <v>0</v>
      </c>
      <c r="O532" s="29" t="n">
        <v>0</v>
      </c>
      <c r="P532" s="23"/>
      <c r="Q532" s="23"/>
      <c r="R532" s="23"/>
      <c r="S532" s="23"/>
      <c r="T532" s="23"/>
      <c r="U532" s="23"/>
      <c r="V532" s="23"/>
      <c r="W532" s="23"/>
      <c r="X532" s="23"/>
      <c r="Y532" s="23"/>
    </row>
    <row r="533" customFormat="false" ht="93.75" hidden="false" customHeight="false" outlineLevel="0" collapsed="false">
      <c r="A533" s="22"/>
      <c r="B533" s="23"/>
      <c r="C533" s="23"/>
      <c r="D533" s="23"/>
      <c r="E533" s="23"/>
      <c r="F533" s="31" t="s">
        <v>32</v>
      </c>
      <c r="G533" s="25" t="n">
        <f aca="false">SUM(H533:O533)</f>
        <v>0</v>
      </c>
      <c r="H533" s="29" t="n">
        <v>0</v>
      </c>
      <c r="I533" s="29"/>
      <c r="J533" s="29" t="n">
        <v>0</v>
      </c>
      <c r="K533" s="29" t="n">
        <v>0</v>
      </c>
      <c r="L533" s="29" t="n">
        <v>0</v>
      </c>
      <c r="M533" s="29" t="n">
        <v>0</v>
      </c>
      <c r="N533" s="29" t="n">
        <v>0</v>
      </c>
      <c r="O533" s="29" t="n">
        <v>0</v>
      </c>
      <c r="P533" s="23"/>
      <c r="Q533" s="23"/>
      <c r="R533" s="23"/>
      <c r="S533" s="23"/>
      <c r="T533" s="23"/>
      <c r="U533" s="23"/>
      <c r="V533" s="23"/>
      <c r="W533" s="23"/>
      <c r="X533" s="23"/>
      <c r="Y533" s="23"/>
    </row>
    <row r="534" customFormat="false" ht="56.25" hidden="false" customHeight="false" outlineLevel="0" collapsed="false">
      <c r="A534" s="22"/>
      <c r="B534" s="23"/>
      <c r="C534" s="23"/>
      <c r="D534" s="23"/>
      <c r="E534" s="23"/>
      <c r="F534" s="31" t="s">
        <v>297</v>
      </c>
      <c r="G534" s="25" t="n">
        <f aca="false">SUM(H534:O534)</f>
        <v>0</v>
      </c>
      <c r="H534" s="29" t="n">
        <v>0</v>
      </c>
      <c r="I534" s="29"/>
      <c r="J534" s="29" t="n">
        <v>0</v>
      </c>
      <c r="K534" s="29" t="n">
        <v>0</v>
      </c>
      <c r="L534" s="29" t="n">
        <v>0</v>
      </c>
      <c r="M534" s="29" t="n">
        <v>0</v>
      </c>
      <c r="N534" s="29" t="n">
        <v>0</v>
      </c>
      <c r="O534" s="29" t="n">
        <v>0</v>
      </c>
      <c r="P534" s="23"/>
      <c r="Q534" s="23"/>
      <c r="R534" s="23"/>
      <c r="S534" s="23"/>
      <c r="T534" s="23"/>
      <c r="U534" s="23"/>
      <c r="V534" s="23"/>
      <c r="W534" s="23"/>
      <c r="X534" s="23"/>
      <c r="Y534" s="23"/>
    </row>
    <row r="535" customFormat="false" ht="56.25" hidden="false" customHeight="true" outlineLevel="0" collapsed="false">
      <c r="A535" s="22" t="s">
        <v>325</v>
      </c>
      <c r="B535" s="23" t="s">
        <v>326</v>
      </c>
      <c r="C535" s="23" t="n">
        <v>2021</v>
      </c>
      <c r="D535" s="23" t="n">
        <v>2027</v>
      </c>
      <c r="E535" s="23" t="s">
        <v>327</v>
      </c>
      <c r="F535" s="24" t="s">
        <v>28</v>
      </c>
      <c r="G535" s="25" t="n">
        <f aca="false">G536+G537+G538+G539</f>
        <v>335122.96</v>
      </c>
      <c r="H535" s="28" t="n">
        <f aca="false">H536+H537+H538+H539</f>
        <v>128134.12</v>
      </c>
      <c r="I535" s="28"/>
      <c r="J535" s="28" t="n">
        <f aca="false">J536+J537+J538+J539</f>
        <v>130255.03</v>
      </c>
      <c r="K535" s="28" t="n">
        <f aca="false">K536+K537+K538+K539</f>
        <v>76733.81</v>
      </c>
      <c r="L535" s="28" t="n">
        <f aca="false">L536+L537+L538+L539</f>
        <v>0</v>
      </c>
      <c r="M535" s="28" t="n">
        <f aca="false">M536+M537+M538+M539</f>
        <v>0</v>
      </c>
      <c r="N535" s="28" t="n">
        <f aca="false">N536+N537+N538+N539</f>
        <v>0</v>
      </c>
      <c r="O535" s="28" t="n">
        <f aca="false">O536+O537+O538+O539</f>
        <v>0</v>
      </c>
      <c r="P535" s="23"/>
      <c r="Q535" s="23"/>
      <c r="R535" s="23"/>
      <c r="S535" s="23"/>
      <c r="T535" s="23"/>
      <c r="U535" s="23"/>
      <c r="V535" s="23"/>
      <c r="W535" s="23"/>
      <c r="X535" s="23"/>
      <c r="Y535" s="23"/>
    </row>
    <row r="536" customFormat="false" ht="150" hidden="false" customHeight="false" outlineLevel="0" collapsed="false">
      <c r="A536" s="22"/>
      <c r="B536" s="23"/>
      <c r="C536" s="23"/>
      <c r="D536" s="23"/>
      <c r="E536" s="23"/>
      <c r="F536" s="39" t="s">
        <v>30</v>
      </c>
      <c r="G536" s="25" t="n">
        <f aca="false">SUM(H536:O536)</f>
        <v>0</v>
      </c>
      <c r="H536" s="29" t="n">
        <v>0</v>
      </c>
      <c r="I536" s="29"/>
      <c r="J536" s="29" t="n">
        <v>0</v>
      </c>
      <c r="K536" s="29" t="n">
        <v>0</v>
      </c>
      <c r="L536" s="29" t="n">
        <v>0</v>
      </c>
      <c r="M536" s="29" t="n">
        <v>0</v>
      </c>
      <c r="N536" s="29" t="n">
        <v>0</v>
      </c>
      <c r="O536" s="29" t="n">
        <v>0</v>
      </c>
      <c r="P536" s="23"/>
      <c r="Q536" s="23"/>
      <c r="R536" s="23"/>
      <c r="S536" s="23"/>
      <c r="T536" s="23"/>
      <c r="U536" s="23"/>
      <c r="V536" s="23"/>
      <c r="W536" s="23"/>
      <c r="X536" s="23"/>
      <c r="Y536" s="23"/>
    </row>
    <row r="537" customFormat="false" ht="93.75" hidden="false" customHeight="false" outlineLevel="0" collapsed="false">
      <c r="A537" s="22"/>
      <c r="B537" s="23"/>
      <c r="C537" s="23"/>
      <c r="D537" s="23"/>
      <c r="E537" s="23"/>
      <c r="F537" s="39" t="s">
        <v>39</v>
      </c>
      <c r="G537" s="25" t="n">
        <f aca="false">SUM(H537:O537)</f>
        <v>335122.96</v>
      </c>
      <c r="H537" s="66" t="n">
        <v>128134.12</v>
      </c>
      <c r="I537" s="29"/>
      <c r="J537" s="29" t="n">
        <v>130255.03</v>
      </c>
      <c r="K537" s="66" t="n">
        <v>76733.81</v>
      </c>
      <c r="L537" s="29" t="n">
        <v>0</v>
      </c>
      <c r="M537" s="29" t="n">
        <v>0</v>
      </c>
      <c r="N537" s="29" t="n">
        <v>0</v>
      </c>
      <c r="O537" s="29" t="n">
        <v>0</v>
      </c>
      <c r="P537" s="23"/>
      <c r="Q537" s="23"/>
      <c r="R537" s="23"/>
      <c r="S537" s="23"/>
      <c r="T537" s="23"/>
      <c r="U537" s="23"/>
      <c r="V537" s="23"/>
      <c r="W537" s="23"/>
      <c r="X537" s="23"/>
      <c r="Y537" s="23"/>
    </row>
    <row r="538" customFormat="false" ht="93.75" hidden="false" customHeight="false" outlineLevel="0" collapsed="false">
      <c r="A538" s="22"/>
      <c r="B538" s="23"/>
      <c r="C538" s="23"/>
      <c r="D538" s="23"/>
      <c r="E538" s="23"/>
      <c r="F538" s="31" t="s">
        <v>32</v>
      </c>
      <c r="G538" s="25" t="n">
        <f aca="false">SUM(H538:O538)</f>
        <v>0</v>
      </c>
      <c r="H538" s="29" t="n">
        <v>0</v>
      </c>
      <c r="I538" s="29"/>
      <c r="J538" s="29" t="n">
        <v>0</v>
      </c>
      <c r="K538" s="29" t="n">
        <v>0</v>
      </c>
      <c r="L538" s="29" t="n">
        <v>0</v>
      </c>
      <c r="M538" s="29" t="n">
        <v>0</v>
      </c>
      <c r="N538" s="29" t="n">
        <v>0</v>
      </c>
      <c r="O538" s="29" t="n">
        <v>0</v>
      </c>
      <c r="P538" s="23"/>
      <c r="Q538" s="23"/>
      <c r="R538" s="23"/>
      <c r="S538" s="23"/>
      <c r="T538" s="23"/>
      <c r="U538" s="23"/>
      <c r="V538" s="23"/>
      <c r="W538" s="23"/>
      <c r="X538" s="23"/>
      <c r="Y538" s="23"/>
    </row>
    <row r="539" customFormat="false" ht="56.25" hidden="false" customHeight="false" outlineLevel="0" collapsed="false">
      <c r="A539" s="22"/>
      <c r="B539" s="23"/>
      <c r="C539" s="23"/>
      <c r="D539" s="23"/>
      <c r="E539" s="23"/>
      <c r="F539" s="31" t="s">
        <v>297</v>
      </c>
      <c r="G539" s="25" t="n">
        <f aca="false">SUM(H539:O539)</f>
        <v>0</v>
      </c>
      <c r="H539" s="29" t="n">
        <v>0</v>
      </c>
      <c r="I539" s="29"/>
      <c r="J539" s="29" t="n">
        <v>0</v>
      </c>
      <c r="K539" s="29" t="n">
        <v>0</v>
      </c>
      <c r="L539" s="29" t="n">
        <v>0</v>
      </c>
      <c r="M539" s="29" t="n">
        <v>0</v>
      </c>
      <c r="N539" s="29" t="n">
        <v>0</v>
      </c>
      <c r="O539" s="29" t="n">
        <v>0</v>
      </c>
      <c r="P539" s="23"/>
      <c r="Q539" s="23"/>
      <c r="R539" s="23"/>
      <c r="S539" s="23"/>
      <c r="T539" s="23"/>
      <c r="U539" s="23"/>
      <c r="V539" s="23"/>
      <c r="W539" s="23"/>
      <c r="X539" s="23"/>
      <c r="Y539" s="23"/>
    </row>
    <row r="540" customFormat="false" ht="56.25" hidden="false" customHeight="true" outlineLevel="0" collapsed="false">
      <c r="A540" s="22" t="s">
        <v>328</v>
      </c>
      <c r="B540" s="23" t="s">
        <v>329</v>
      </c>
      <c r="C540" s="23" t="n">
        <v>2021</v>
      </c>
      <c r="D540" s="23" t="n">
        <v>2027</v>
      </c>
      <c r="E540" s="23" t="s">
        <v>42</v>
      </c>
      <c r="F540" s="24" t="s">
        <v>28</v>
      </c>
      <c r="G540" s="25" t="n">
        <f aca="false">G541+G542+G543+G544</f>
        <v>2800000</v>
      </c>
      <c r="H540" s="25" t="n">
        <f aca="false">H541+H542+H543+H544</f>
        <v>2800000</v>
      </c>
      <c r="I540" s="25"/>
      <c r="J540" s="25" t="n">
        <f aca="false">J541+J542+J543+J544</f>
        <v>0</v>
      </c>
      <c r="K540" s="25" t="n">
        <f aca="false">K541+K542+K543+K544</f>
        <v>0</v>
      </c>
      <c r="L540" s="25" t="n">
        <f aca="false">L541+L542+L543+L544</f>
        <v>0</v>
      </c>
      <c r="M540" s="25" t="n">
        <f aca="false">M541+M542+M543+M544</f>
        <v>0</v>
      </c>
      <c r="N540" s="25" t="n">
        <f aca="false">N541+N542+N543+N544</f>
        <v>0</v>
      </c>
      <c r="O540" s="25" t="n">
        <f aca="false">O541+O542+O543+O544</f>
        <v>0</v>
      </c>
      <c r="P540" s="23"/>
      <c r="Q540" s="23"/>
      <c r="R540" s="23"/>
      <c r="S540" s="23"/>
      <c r="T540" s="23"/>
      <c r="U540" s="23"/>
      <c r="V540" s="23"/>
      <c r="W540" s="23"/>
      <c r="X540" s="23"/>
      <c r="Y540" s="23"/>
    </row>
    <row r="541" customFormat="false" ht="150" hidden="false" customHeight="false" outlineLevel="0" collapsed="false">
      <c r="A541" s="22"/>
      <c r="B541" s="23"/>
      <c r="C541" s="23"/>
      <c r="D541" s="23"/>
      <c r="E541" s="23"/>
      <c r="F541" s="39" t="s">
        <v>30</v>
      </c>
      <c r="G541" s="25" t="n">
        <f aca="false">SUM(H541:O541)</f>
        <v>0</v>
      </c>
      <c r="H541" s="29" t="n">
        <v>0</v>
      </c>
      <c r="I541" s="29"/>
      <c r="J541" s="29" t="n">
        <v>0</v>
      </c>
      <c r="K541" s="29" t="n">
        <v>0</v>
      </c>
      <c r="L541" s="29" t="n">
        <v>0</v>
      </c>
      <c r="M541" s="29" t="n">
        <v>0</v>
      </c>
      <c r="N541" s="29" t="n">
        <v>0</v>
      </c>
      <c r="O541" s="29" t="n">
        <v>0</v>
      </c>
      <c r="P541" s="23"/>
      <c r="Q541" s="23"/>
      <c r="R541" s="23"/>
      <c r="S541" s="23"/>
      <c r="T541" s="23"/>
      <c r="U541" s="23"/>
      <c r="V541" s="23"/>
      <c r="W541" s="23"/>
      <c r="X541" s="23"/>
      <c r="Y541" s="23"/>
    </row>
    <row r="542" customFormat="false" ht="93.75" hidden="false" customHeight="false" outlineLevel="0" collapsed="false">
      <c r="A542" s="22"/>
      <c r="B542" s="23"/>
      <c r="C542" s="23"/>
      <c r="D542" s="23"/>
      <c r="E542" s="23"/>
      <c r="F542" s="39" t="s">
        <v>39</v>
      </c>
      <c r="G542" s="25" t="n">
        <f aca="false">SUM(H542:O542)</f>
        <v>2800000</v>
      </c>
      <c r="H542" s="66" t="n">
        <v>2800000</v>
      </c>
      <c r="I542" s="29"/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3"/>
      <c r="Q542" s="23"/>
      <c r="R542" s="23"/>
      <c r="S542" s="23"/>
      <c r="T542" s="23"/>
      <c r="U542" s="23"/>
      <c r="V542" s="23"/>
      <c r="W542" s="23"/>
      <c r="X542" s="23"/>
      <c r="Y542" s="23"/>
    </row>
    <row r="543" customFormat="false" ht="93.75" hidden="false" customHeight="false" outlineLevel="0" collapsed="false">
      <c r="A543" s="22"/>
      <c r="B543" s="23"/>
      <c r="C543" s="23"/>
      <c r="D543" s="23"/>
      <c r="E543" s="23"/>
      <c r="F543" s="31" t="s">
        <v>32</v>
      </c>
      <c r="G543" s="25" t="n">
        <f aca="false">SUM(H543:O543)</f>
        <v>0</v>
      </c>
      <c r="H543" s="29" t="n">
        <v>0</v>
      </c>
      <c r="I543" s="29"/>
      <c r="J543" s="29" t="n">
        <v>0</v>
      </c>
      <c r="K543" s="29" t="n">
        <v>0</v>
      </c>
      <c r="L543" s="29" t="n">
        <v>0</v>
      </c>
      <c r="M543" s="29" t="n">
        <v>0</v>
      </c>
      <c r="N543" s="29" t="n">
        <v>0</v>
      </c>
      <c r="O543" s="29" t="n">
        <v>0</v>
      </c>
      <c r="P543" s="23"/>
      <c r="Q543" s="23"/>
      <c r="R543" s="23"/>
      <c r="S543" s="23"/>
      <c r="T543" s="23"/>
      <c r="U543" s="23"/>
      <c r="V543" s="23"/>
      <c r="W543" s="23"/>
      <c r="X543" s="23"/>
      <c r="Y543" s="23"/>
    </row>
    <row r="544" customFormat="false" ht="56.25" hidden="false" customHeight="false" outlineLevel="0" collapsed="false">
      <c r="A544" s="22"/>
      <c r="B544" s="23"/>
      <c r="C544" s="23"/>
      <c r="D544" s="23"/>
      <c r="E544" s="23"/>
      <c r="F544" s="31" t="s">
        <v>297</v>
      </c>
      <c r="G544" s="25" t="n">
        <f aca="false">SUM(H544:O544)</f>
        <v>0</v>
      </c>
      <c r="H544" s="29" t="n">
        <v>0</v>
      </c>
      <c r="I544" s="29"/>
      <c r="J544" s="29" t="n">
        <v>0</v>
      </c>
      <c r="K544" s="29" t="n">
        <v>0</v>
      </c>
      <c r="L544" s="29" t="n">
        <v>0</v>
      </c>
      <c r="M544" s="29" t="n">
        <v>0</v>
      </c>
      <c r="N544" s="29" t="n">
        <v>0</v>
      </c>
      <c r="O544" s="29" t="n">
        <v>0</v>
      </c>
      <c r="P544" s="23"/>
      <c r="Q544" s="23"/>
      <c r="R544" s="23"/>
      <c r="S544" s="23"/>
      <c r="T544" s="23"/>
      <c r="U544" s="23"/>
      <c r="V544" s="23"/>
      <c r="W544" s="23"/>
      <c r="X544" s="23"/>
      <c r="Y544" s="23"/>
    </row>
    <row r="545" customFormat="false" ht="20.25" hidden="false" customHeight="true" outlineLevel="0" collapsed="false">
      <c r="A545" s="79" t="s">
        <v>330</v>
      </c>
      <c r="B545" s="79"/>
      <c r="C545" s="79"/>
      <c r="D545" s="79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</row>
    <row r="546" customFormat="false" ht="56.25" hidden="false" customHeight="true" outlineLevel="0" collapsed="false">
      <c r="A546" s="40" t="s">
        <v>331</v>
      </c>
      <c r="B546" s="20" t="s">
        <v>332</v>
      </c>
      <c r="C546" s="20" t="n">
        <v>2021</v>
      </c>
      <c r="D546" s="20" t="n">
        <v>2027</v>
      </c>
      <c r="E546" s="20" t="s">
        <v>42</v>
      </c>
      <c r="F546" s="13" t="s">
        <v>28</v>
      </c>
      <c r="G546" s="34" t="n">
        <f aca="false">SUM(H546:O546)</f>
        <v>76803</v>
      </c>
      <c r="H546" s="34" t="n">
        <f aca="false">H547+H548+H549</f>
        <v>17700</v>
      </c>
      <c r="I546" s="34"/>
      <c r="J546" s="34" t="n">
        <f aca="false">J547+J548+J549</f>
        <v>59103</v>
      </c>
      <c r="K546" s="34" t="n">
        <f aca="false">K547+K548+K549</f>
        <v>0</v>
      </c>
      <c r="L546" s="34" t="n">
        <f aca="false">L547+L548+L549</f>
        <v>0</v>
      </c>
      <c r="M546" s="34" t="n">
        <f aca="false">M547+M548+M549</f>
        <v>0</v>
      </c>
      <c r="N546" s="34" t="n">
        <f aca="false">N547+N548+N549</f>
        <v>0</v>
      </c>
      <c r="O546" s="34" t="n">
        <f aca="false">O547+O548+O549</f>
        <v>0</v>
      </c>
      <c r="P546" s="108" t="s">
        <v>29</v>
      </c>
      <c r="Q546" s="21" t="s">
        <v>29</v>
      </c>
      <c r="R546" s="21" t="s">
        <v>29</v>
      </c>
      <c r="S546" s="21" t="s">
        <v>29</v>
      </c>
      <c r="T546" s="21" t="s">
        <v>29</v>
      </c>
      <c r="U546" s="21" t="s">
        <v>29</v>
      </c>
      <c r="V546" s="21" t="s">
        <v>29</v>
      </c>
      <c r="W546" s="21" t="s">
        <v>29</v>
      </c>
      <c r="X546" s="21" t="s">
        <v>29</v>
      </c>
      <c r="Y546" s="21" t="s">
        <v>29</v>
      </c>
    </row>
    <row r="547" customFormat="false" ht="159.75" hidden="false" customHeight="true" outlineLevel="0" collapsed="false">
      <c r="A547" s="40"/>
      <c r="B547" s="20"/>
      <c r="C547" s="20"/>
      <c r="D547" s="20"/>
      <c r="E547" s="20"/>
      <c r="F547" s="33" t="s">
        <v>30</v>
      </c>
      <c r="G547" s="34" t="n">
        <f aca="false">SUM(H547:O547)</f>
        <v>46500</v>
      </c>
      <c r="H547" s="34" t="n">
        <f aca="false">H551+H555</f>
        <v>17700</v>
      </c>
      <c r="I547" s="34"/>
      <c r="J547" s="34" t="n">
        <f aca="false">J551+J555</f>
        <v>28800</v>
      </c>
      <c r="K547" s="34" t="n">
        <f aca="false">K551+K555</f>
        <v>0</v>
      </c>
      <c r="L547" s="34" t="n">
        <f aca="false">L551+L555</f>
        <v>0</v>
      </c>
      <c r="M547" s="34" t="n">
        <f aca="false">M551+M555</f>
        <v>0</v>
      </c>
      <c r="N547" s="34" t="n">
        <f aca="false">N551+N555</f>
        <v>0</v>
      </c>
      <c r="O547" s="34" t="n">
        <f aca="false">O551+O555</f>
        <v>0</v>
      </c>
      <c r="P547" s="108"/>
      <c r="Q547" s="21"/>
      <c r="R547" s="21"/>
      <c r="S547" s="21"/>
      <c r="T547" s="21"/>
      <c r="U547" s="21"/>
      <c r="V547" s="21"/>
      <c r="W547" s="21"/>
      <c r="X547" s="21"/>
      <c r="Y547" s="21"/>
    </row>
    <row r="548" customFormat="false" ht="115.5" hidden="false" customHeight="true" outlineLevel="0" collapsed="false">
      <c r="A548" s="40"/>
      <c r="B548" s="20"/>
      <c r="C548" s="20"/>
      <c r="D548" s="20"/>
      <c r="E548" s="20"/>
      <c r="F548" s="33" t="s">
        <v>39</v>
      </c>
      <c r="G548" s="34" t="n">
        <f aca="false">SUM(H548:O548)</f>
        <v>30303</v>
      </c>
      <c r="H548" s="34" t="n">
        <f aca="false">H552+H556</f>
        <v>0</v>
      </c>
      <c r="I548" s="34"/>
      <c r="J548" s="34" t="n">
        <f aca="false">J552+J556</f>
        <v>30303</v>
      </c>
      <c r="K548" s="34" t="n">
        <f aca="false">K552+K556</f>
        <v>0</v>
      </c>
      <c r="L548" s="34" t="n">
        <f aca="false">L552+L556</f>
        <v>0</v>
      </c>
      <c r="M548" s="34" t="n">
        <f aca="false">M552+M556</f>
        <v>0</v>
      </c>
      <c r="N548" s="34" t="n">
        <f aca="false">N552+N556</f>
        <v>0</v>
      </c>
      <c r="O548" s="34" t="n">
        <f aca="false">O552+O556</f>
        <v>0</v>
      </c>
      <c r="P548" s="108"/>
      <c r="Q548" s="21"/>
      <c r="R548" s="21"/>
      <c r="S548" s="21"/>
      <c r="T548" s="21"/>
      <c r="U548" s="21"/>
      <c r="V548" s="21"/>
      <c r="W548" s="21"/>
      <c r="X548" s="21"/>
      <c r="Y548" s="21"/>
    </row>
    <row r="549" customFormat="false" ht="109.5" hidden="false" customHeight="true" outlineLevel="0" collapsed="false">
      <c r="A549" s="40"/>
      <c r="B549" s="20"/>
      <c r="C549" s="20"/>
      <c r="D549" s="20"/>
      <c r="E549" s="20"/>
      <c r="F549" s="16" t="s">
        <v>32</v>
      </c>
      <c r="G549" s="34" t="n">
        <f aca="false">SUM(H549:O549)</f>
        <v>0</v>
      </c>
      <c r="H549" s="34" t="n">
        <f aca="false">H553+H557</f>
        <v>0</v>
      </c>
      <c r="I549" s="34"/>
      <c r="J549" s="34" t="n">
        <f aca="false">J553+J557</f>
        <v>0</v>
      </c>
      <c r="K549" s="34" t="n">
        <f aca="false">K553+K557</f>
        <v>0</v>
      </c>
      <c r="L549" s="34" t="n">
        <f aca="false">L553+L557</f>
        <v>0</v>
      </c>
      <c r="M549" s="34" t="n">
        <f aca="false">M553+M557</f>
        <v>0</v>
      </c>
      <c r="N549" s="34" t="n">
        <f aca="false">N553+N557</f>
        <v>0</v>
      </c>
      <c r="O549" s="34" t="n">
        <f aca="false">O553+O557</f>
        <v>0</v>
      </c>
      <c r="P549" s="108"/>
      <c r="Q549" s="21"/>
      <c r="R549" s="21"/>
      <c r="S549" s="21"/>
      <c r="T549" s="21"/>
      <c r="U549" s="21"/>
      <c r="V549" s="21"/>
      <c r="W549" s="21"/>
      <c r="X549" s="21"/>
      <c r="Y549" s="21"/>
    </row>
    <row r="550" customFormat="false" ht="63.75" hidden="false" customHeight="true" outlineLevel="0" collapsed="false">
      <c r="A550" s="80" t="s">
        <v>333</v>
      </c>
      <c r="B550" s="81" t="s">
        <v>334</v>
      </c>
      <c r="C550" s="82" t="n">
        <v>2021</v>
      </c>
      <c r="D550" s="82" t="n">
        <v>2027</v>
      </c>
      <c r="E550" s="81" t="s">
        <v>42</v>
      </c>
      <c r="F550" s="24" t="s">
        <v>28</v>
      </c>
      <c r="G550" s="57" t="n">
        <f aca="false">SUM(H550:O550)</f>
        <v>76803</v>
      </c>
      <c r="H550" s="57" t="n">
        <f aca="false">H551+H552+H553</f>
        <v>17700</v>
      </c>
      <c r="I550" s="57"/>
      <c r="J550" s="57" t="n">
        <f aca="false">J551+J552+J553</f>
        <v>59103</v>
      </c>
      <c r="K550" s="57" t="n">
        <f aca="false">K551+K552+K553</f>
        <v>0</v>
      </c>
      <c r="L550" s="57" t="n">
        <f aca="false">L551+L552+L553</f>
        <v>0</v>
      </c>
      <c r="M550" s="57" t="n">
        <f aca="false">M551+M552+M553</f>
        <v>0</v>
      </c>
      <c r="N550" s="57" t="n">
        <f aca="false">N551+N552+N553</f>
        <v>0</v>
      </c>
      <c r="O550" s="57" t="n">
        <f aca="false">O551+O552+O553</f>
        <v>0</v>
      </c>
      <c r="P550" s="81" t="s">
        <v>335</v>
      </c>
      <c r="Q550" s="81" t="s">
        <v>80</v>
      </c>
      <c r="R550" s="82"/>
      <c r="S550" s="82" t="n">
        <v>1</v>
      </c>
      <c r="T550" s="82" t="n">
        <v>1</v>
      </c>
      <c r="U550" s="82" t="n">
        <v>1</v>
      </c>
      <c r="V550" s="82" t="n">
        <v>1</v>
      </c>
      <c r="W550" s="82" t="n">
        <v>1</v>
      </c>
      <c r="X550" s="82" t="n">
        <v>1</v>
      </c>
      <c r="Y550" s="82" t="n">
        <v>1</v>
      </c>
    </row>
    <row r="551" customFormat="false" ht="150" hidden="false" customHeight="false" outlineLevel="0" collapsed="false">
      <c r="A551" s="80"/>
      <c r="B551" s="81"/>
      <c r="C551" s="82"/>
      <c r="D551" s="82"/>
      <c r="E551" s="81"/>
      <c r="F551" s="39" t="s">
        <v>30</v>
      </c>
      <c r="G551" s="57" t="n">
        <f aca="false">SUM(H551:O551)</f>
        <v>46500</v>
      </c>
      <c r="H551" s="59" t="n">
        <v>17700</v>
      </c>
      <c r="I551" s="59"/>
      <c r="J551" s="59" t="n">
        <v>28800</v>
      </c>
      <c r="K551" s="59" t="n">
        <v>0</v>
      </c>
      <c r="L551" s="59" t="n">
        <v>0</v>
      </c>
      <c r="M551" s="59" t="n">
        <v>0</v>
      </c>
      <c r="N551" s="59" t="n">
        <v>0</v>
      </c>
      <c r="O551" s="59" t="n">
        <v>0</v>
      </c>
      <c r="P551" s="81"/>
      <c r="Q551" s="81"/>
      <c r="R551" s="82"/>
      <c r="S551" s="82"/>
      <c r="T551" s="82"/>
      <c r="U551" s="82"/>
      <c r="V551" s="82"/>
      <c r="W551" s="82"/>
      <c r="X551" s="82"/>
      <c r="Y551" s="82"/>
    </row>
    <row r="552" customFormat="false" ht="93.75" hidden="false" customHeight="false" outlineLevel="0" collapsed="false">
      <c r="A552" s="80"/>
      <c r="B552" s="81"/>
      <c r="C552" s="82"/>
      <c r="D552" s="82"/>
      <c r="E552" s="81"/>
      <c r="F552" s="39" t="s">
        <v>39</v>
      </c>
      <c r="G552" s="57" t="n">
        <f aca="false">SUM(H552:O552)</f>
        <v>30303</v>
      </c>
      <c r="H552" s="84" t="n">
        <v>0</v>
      </c>
      <c r="I552" s="59"/>
      <c r="J552" s="89" t="n">
        <v>30303</v>
      </c>
      <c r="K552" s="84" t="n">
        <v>0</v>
      </c>
      <c r="L552" s="84" t="n">
        <v>0</v>
      </c>
      <c r="M552" s="84" t="n">
        <v>0</v>
      </c>
      <c r="N552" s="89" t="n">
        <v>0</v>
      </c>
      <c r="O552" s="84" t="n">
        <v>0</v>
      </c>
      <c r="P552" s="81"/>
      <c r="Q552" s="81"/>
      <c r="R552" s="82"/>
      <c r="S552" s="82"/>
      <c r="T552" s="82"/>
      <c r="U552" s="82"/>
      <c r="V552" s="82"/>
      <c r="W552" s="82"/>
      <c r="X552" s="82"/>
      <c r="Y552" s="82"/>
    </row>
    <row r="553" customFormat="false" ht="93.75" hidden="false" customHeight="false" outlineLevel="0" collapsed="false">
      <c r="A553" s="80"/>
      <c r="B553" s="81"/>
      <c r="C553" s="82"/>
      <c r="D553" s="82"/>
      <c r="E553" s="81"/>
      <c r="F553" s="31" t="s">
        <v>32</v>
      </c>
      <c r="G553" s="86" t="n">
        <f aca="false">SUM(H553:O553)</f>
        <v>0</v>
      </c>
      <c r="H553" s="84" t="n">
        <v>0</v>
      </c>
      <c r="I553" s="84"/>
      <c r="J553" s="84" t="n">
        <v>0</v>
      </c>
      <c r="K553" s="84" t="n">
        <v>0</v>
      </c>
      <c r="L553" s="84" t="n">
        <v>0</v>
      </c>
      <c r="M553" s="84" t="n">
        <v>0</v>
      </c>
      <c r="N553" s="84" t="n">
        <v>0</v>
      </c>
      <c r="O553" s="84" t="n">
        <v>0</v>
      </c>
      <c r="P553" s="81"/>
      <c r="Q553" s="81"/>
      <c r="R553" s="82"/>
      <c r="S553" s="82"/>
      <c r="T553" s="82"/>
      <c r="U553" s="82"/>
      <c r="V553" s="82"/>
      <c r="W553" s="82"/>
      <c r="X553" s="82"/>
      <c r="Y553" s="82"/>
    </row>
    <row r="554" customFormat="false" ht="56.25" hidden="false" customHeight="true" outlineLevel="0" collapsed="false">
      <c r="A554" s="22" t="s">
        <v>336</v>
      </c>
      <c r="B554" s="23" t="s">
        <v>337</v>
      </c>
      <c r="C554" s="23" t="n">
        <v>2021</v>
      </c>
      <c r="D554" s="23" t="n">
        <v>2027</v>
      </c>
      <c r="E554" s="81" t="s">
        <v>42</v>
      </c>
      <c r="F554" s="24" t="s">
        <v>28</v>
      </c>
      <c r="G554" s="25" t="n">
        <f aca="false">SUM(H554:O554)</f>
        <v>0</v>
      </c>
      <c r="H554" s="25" t="n">
        <f aca="false">H555+H556+H557</f>
        <v>0</v>
      </c>
      <c r="I554" s="25"/>
      <c r="J554" s="25" t="n">
        <f aca="false">J555+J556+J557</f>
        <v>0</v>
      </c>
      <c r="K554" s="25" t="n">
        <f aca="false">K555+K556+K557</f>
        <v>0</v>
      </c>
      <c r="L554" s="25" t="n">
        <f aca="false">L555+L556+L557</f>
        <v>0</v>
      </c>
      <c r="M554" s="25" t="n">
        <f aca="false">M555+M556+M557</f>
        <v>0</v>
      </c>
      <c r="N554" s="25" t="n">
        <f aca="false">N555+N556+N557</f>
        <v>0</v>
      </c>
      <c r="O554" s="25" t="n">
        <f aca="false">O555+O556+O557</f>
        <v>0</v>
      </c>
      <c r="P554" s="123" t="s">
        <v>338</v>
      </c>
      <c r="Q554" s="118" t="s">
        <v>80</v>
      </c>
      <c r="R554" s="118"/>
      <c r="S554" s="118" t="n">
        <v>60</v>
      </c>
      <c r="T554" s="118" t="n">
        <v>60</v>
      </c>
      <c r="U554" s="118" t="n">
        <v>60</v>
      </c>
      <c r="V554" s="118" t="n">
        <v>60</v>
      </c>
      <c r="W554" s="118" t="n">
        <v>60</v>
      </c>
      <c r="X554" s="118" t="n">
        <v>60</v>
      </c>
      <c r="Y554" s="118" t="n">
        <v>60</v>
      </c>
    </row>
    <row r="555" customFormat="false" ht="158.25" hidden="false" customHeight="true" outlineLevel="0" collapsed="false">
      <c r="A555" s="22"/>
      <c r="B555" s="23"/>
      <c r="C555" s="23"/>
      <c r="D555" s="23"/>
      <c r="E555" s="23"/>
      <c r="F555" s="39" t="s">
        <v>30</v>
      </c>
      <c r="G555" s="25" t="n">
        <f aca="false">SUM(H555:O555)</f>
        <v>0</v>
      </c>
      <c r="H555" s="29" t="n">
        <v>0</v>
      </c>
      <c r="I555" s="59"/>
      <c r="J555" s="29" t="n">
        <v>0</v>
      </c>
      <c r="K555" s="29" t="n">
        <v>0</v>
      </c>
      <c r="L555" s="32" t="n">
        <v>0</v>
      </c>
      <c r="M555" s="32" t="n">
        <v>0</v>
      </c>
      <c r="N555" s="32" t="n">
        <v>0</v>
      </c>
      <c r="O555" s="32" t="n">
        <v>0</v>
      </c>
      <c r="P555" s="123"/>
      <c r="Q555" s="118"/>
      <c r="R555" s="118"/>
      <c r="S555" s="118"/>
      <c r="T555" s="118"/>
      <c r="U555" s="118"/>
      <c r="V555" s="118"/>
      <c r="W555" s="118"/>
      <c r="X555" s="118"/>
      <c r="Y555" s="118"/>
    </row>
    <row r="556" customFormat="false" ht="99.75" hidden="false" customHeight="true" outlineLevel="0" collapsed="false">
      <c r="A556" s="22"/>
      <c r="B556" s="23"/>
      <c r="C556" s="23"/>
      <c r="D556" s="23"/>
      <c r="E556" s="81"/>
      <c r="F556" s="39" t="s">
        <v>39</v>
      </c>
      <c r="G556" s="25" t="n">
        <f aca="false">SUM(H556:O556)</f>
        <v>0</v>
      </c>
      <c r="H556" s="29" t="n">
        <v>0</v>
      </c>
      <c r="I556" s="59"/>
      <c r="J556" s="29" t="n">
        <v>0</v>
      </c>
      <c r="K556" s="29" t="n">
        <v>0</v>
      </c>
      <c r="L556" s="32" t="n">
        <v>0</v>
      </c>
      <c r="M556" s="32" t="n">
        <v>0</v>
      </c>
      <c r="N556" s="32" t="n">
        <v>0</v>
      </c>
      <c r="O556" s="32" t="n">
        <v>0</v>
      </c>
      <c r="P556" s="123"/>
      <c r="Q556" s="118"/>
      <c r="R556" s="118"/>
      <c r="S556" s="118"/>
      <c r="T556" s="118"/>
      <c r="U556" s="118"/>
      <c r="V556" s="118"/>
      <c r="W556" s="118"/>
      <c r="X556" s="118"/>
      <c r="Y556" s="118"/>
    </row>
    <row r="557" customFormat="false" ht="114.75" hidden="false" customHeight="true" outlineLevel="0" collapsed="false">
      <c r="A557" s="22"/>
      <c r="B557" s="23"/>
      <c r="C557" s="23"/>
      <c r="D557" s="23"/>
      <c r="E557" s="81"/>
      <c r="F557" s="31" t="s">
        <v>32</v>
      </c>
      <c r="G557" s="25" t="n">
        <f aca="false">SUM(H557:O557)</f>
        <v>0</v>
      </c>
      <c r="H557" s="29" t="n">
        <v>0</v>
      </c>
      <c r="I557" s="59"/>
      <c r="J557" s="29" t="n">
        <v>0</v>
      </c>
      <c r="K557" s="29" t="n">
        <v>0</v>
      </c>
      <c r="L557" s="32" t="n">
        <v>0</v>
      </c>
      <c r="M557" s="32" t="n">
        <v>0</v>
      </c>
      <c r="N557" s="32" t="n">
        <v>0</v>
      </c>
      <c r="O557" s="32" t="n">
        <v>0</v>
      </c>
      <c r="P557" s="123"/>
      <c r="Q557" s="118"/>
      <c r="R557" s="118"/>
      <c r="S557" s="118"/>
      <c r="T557" s="118"/>
      <c r="U557" s="118"/>
      <c r="V557" s="118"/>
      <c r="W557" s="118"/>
      <c r="X557" s="118"/>
      <c r="Y557" s="118"/>
    </row>
    <row r="558" customFormat="false" ht="56.25" hidden="false" customHeight="true" outlineLevel="0" collapsed="false">
      <c r="A558" s="131" t="s">
        <v>339</v>
      </c>
      <c r="B558" s="131"/>
      <c r="C558" s="131"/>
      <c r="D558" s="131"/>
      <c r="E558" s="131"/>
      <c r="F558" s="13" t="s">
        <v>28</v>
      </c>
      <c r="G558" s="51" t="n">
        <f aca="false">SUM(H558:O558)</f>
        <v>491641054.19</v>
      </c>
      <c r="H558" s="51" t="n">
        <f aca="false">H559+H560+H561+H562+H563</f>
        <v>65603768.44</v>
      </c>
      <c r="I558" s="51"/>
      <c r="J558" s="51" t="n">
        <f aca="false">J559+J560+J561+J562+J563</f>
        <v>70251180.33</v>
      </c>
      <c r="K558" s="51" t="n">
        <f aca="false">K559+K560+K561+K562+K563</f>
        <v>79365843.54</v>
      </c>
      <c r="L558" s="51" t="n">
        <f aca="false">L559+L560+L561+L562+L563</f>
        <v>86965275.83</v>
      </c>
      <c r="M558" s="51" t="n">
        <f aca="false">M559+M560+M561+M562+M563</f>
        <v>65654495.19</v>
      </c>
      <c r="N558" s="51" t="n">
        <f aca="false">N559+N560+N561+N562+N563</f>
        <v>67585476.59</v>
      </c>
      <c r="O558" s="51" t="n">
        <f aca="false">O559+O560+O561+O562+O563</f>
        <v>56215014.27</v>
      </c>
      <c r="P558" s="132" t="s">
        <v>29</v>
      </c>
      <c r="Q558" s="20" t="s">
        <v>29</v>
      </c>
      <c r="R558" s="20" t="s">
        <v>29</v>
      </c>
      <c r="S558" s="20" t="s">
        <v>29</v>
      </c>
      <c r="T558" s="20" t="s">
        <v>29</v>
      </c>
      <c r="U558" s="20" t="s">
        <v>29</v>
      </c>
      <c r="V558" s="20" t="s">
        <v>29</v>
      </c>
      <c r="W558" s="20" t="s">
        <v>29</v>
      </c>
      <c r="X558" s="20" t="s">
        <v>29</v>
      </c>
      <c r="Y558" s="21" t="s">
        <v>29</v>
      </c>
    </row>
    <row r="559" customFormat="false" ht="150" hidden="false" customHeight="false" outlineLevel="0" collapsed="false">
      <c r="A559" s="131"/>
      <c r="B559" s="131"/>
      <c r="C559" s="131"/>
      <c r="D559" s="131"/>
      <c r="E559" s="131"/>
      <c r="F559" s="33" t="s">
        <v>30</v>
      </c>
      <c r="G559" s="51" t="n">
        <f aca="false">SUM(H559:O559)</f>
        <v>303729245.91</v>
      </c>
      <c r="H559" s="51" t="n">
        <f aca="false">H367+H398+H411+H436+H470+H479+H547</f>
        <v>35812486.38</v>
      </c>
      <c r="I559" s="51"/>
      <c r="J559" s="51" t="n">
        <f aca="false">J367+J398+J411+J436+J470+J479+J547</f>
        <v>40727307.33</v>
      </c>
      <c r="K559" s="51" t="n">
        <f aca="false">K367+K398+K411+K436+K470+K479+K547</f>
        <v>49761872.82</v>
      </c>
      <c r="L559" s="51" t="n">
        <f aca="false">L367+L398+L411+L436+L470+L479+L547</f>
        <v>56411450.01</v>
      </c>
      <c r="M559" s="51" t="n">
        <f aca="false">M367+M398+M411+M436+M470+M479+M547</f>
        <v>43241100.01</v>
      </c>
      <c r="N559" s="51" t="n">
        <f aca="false">N367+N398+N411+N436+N470+N479+N547</f>
        <v>45099954.09</v>
      </c>
      <c r="O559" s="51" t="n">
        <f aca="false">O367+O398+O411+O436+O470+O479+O547</f>
        <v>32675075.27</v>
      </c>
      <c r="P559" s="132"/>
      <c r="Q559" s="20"/>
      <c r="R559" s="20"/>
      <c r="S559" s="20"/>
      <c r="T559" s="20"/>
      <c r="U559" s="20"/>
      <c r="V559" s="20"/>
      <c r="W559" s="20"/>
      <c r="X559" s="20"/>
      <c r="Y559" s="21"/>
    </row>
    <row r="560" customFormat="false" ht="93.75" hidden="false" customHeight="false" outlineLevel="0" collapsed="false">
      <c r="A560" s="131"/>
      <c r="B560" s="131"/>
      <c r="C560" s="131"/>
      <c r="D560" s="131"/>
      <c r="E560" s="131"/>
      <c r="F560" s="33" t="s">
        <v>39</v>
      </c>
      <c r="G560" s="51" t="n">
        <f aca="false">SUM(H560:O560)</f>
        <v>179563063.28</v>
      </c>
      <c r="H560" s="51" t="n">
        <f aca="false">H368+H399+H412+H437+H471+H480+H548</f>
        <v>28216871.85</v>
      </c>
      <c r="I560" s="51"/>
      <c r="J560" s="51" t="n">
        <f aca="false">J368+J399+J412+J437+J471+J480+J548</f>
        <v>27875501.43</v>
      </c>
      <c r="K560" s="51" t="n">
        <f aca="false">K368+K399+K412+K437+K471+K480+K548</f>
        <v>27384022</v>
      </c>
      <c r="L560" s="51" t="n">
        <f aca="false">L368+L399+L412+L437+L471+L480+L548</f>
        <v>27775083</v>
      </c>
      <c r="M560" s="51" t="n">
        <f aca="false">M368+M399+M412+M437+M471+M480+M548</f>
        <v>22412926</v>
      </c>
      <c r="N560" s="51" t="n">
        <f aca="false">N368+N399+N412+N437+N471+N480+N548</f>
        <v>22413110</v>
      </c>
      <c r="O560" s="51" t="n">
        <f aca="false">O368+O399+O412+O437+O471+O480+O548</f>
        <v>23485549</v>
      </c>
      <c r="P560" s="132"/>
      <c r="Q560" s="20"/>
      <c r="R560" s="20"/>
      <c r="S560" s="20"/>
      <c r="T560" s="20"/>
      <c r="U560" s="20"/>
      <c r="V560" s="20"/>
      <c r="W560" s="20"/>
      <c r="X560" s="20"/>
      <c r="Y560" s="21"/>
    </row>
    <row r="561" customFormat="false" ht="93.75" hidden="false" customHeight="false" outlineLevel="0" collapsed="false">
      <c r="A561" s="131"/>
      <c r="B561" s="131"/>
      <c r="C561" s="131"/>
      <c r="D561" s="131"/>
      <c r="E561" s="131"/>
      <c r="F561" s="16" t="s">
        <v>32</v>
      </c>
      <c r="G561" s="133" t="n">
        <f aca="false">SUM(H561:O561)</f>
        <v>107933.6</v>
      </c>
      <c r="H561" s="133" t="n">
        <f aca="false">H369+H400+H413+H438+H472+H481+H549</f>
        <v>645.21</v>
      </c>
      <c r="I561" s="133"/>
      <c r="J561" s="133" t="n">
        <f aca="false">J369+J400+J413+J438+J472+J481+J549</f>
        <v>33981.57</v>
      </c>
      <c r="K561" s="133" t="n">
        <f aca="false">K369+K400+K413+K438+K472+K481+K549</f>
        <v>72.32</v>
      </c>
      <c r="L561" s="133" t="n">
        <f aca="false">L369+L400+L413+L438+L472+L481+L549</f>
        <v>352.82</v>
      </c>
      <c r="M561" s="133" t="n">
        <f aca="false">M369+M400+M413+M438+M472+M481+M549</f>
        <v>469.18</v>
      </c>
      <c r="N561" s="133" t="n">
        <f aca="false">N369+N400+N413+N438+N472+N481+N549</f>
        <v>72412.5</v>
      </c>
      <c r="O561" s="133" t="n">
        <f aca="false">O369+O400+O413+O438+O472+O481+O549</f>
        <v>0</v>
      </c>
      <c r="P561" s="132"/>
      <c r="Q561" s="20"/>
      <c r="R561" s="20"/>
      <c r="S561" s="20"/>
      <c r="T561" s="20"/>
      <c r="U561" s="20"/>
      <c r="V561" s="20"/>
      <c r="W561" s="20"/>
      <c r="X561" s="20"/>
      <c r="Y561" s="21"/>
    </row>
    <row r="562" customFormat="false" ht="56.25" hidden="false" customHeight="false" outlineLevel="0" collapsed="false">
      <c r="A562" s="131"/>
      <c r="B562" s="131"/>
      <c r="C562" s="131"/>
      <c r="D562" s="131"/>
      <c r="E562" s="131"/>
      <c r="F562" s="13" t="s">
        <v>297</v>
      </c>
      <c r="G562" s="53" t="n">
        <f aca="false">SUM(H562:O562)</f>
        <v>0</v>
      </c>
      <c r="H562" s="53" t="n">
        <f aca="false">H498</f>
        <v>0</v>
      </c>
      <c r="I562" s="53"/>
      <c r="J562" s="53" t="n">
        <f aca="false">J498</f>
        <v>0</v>
      </c>
      <c r="K562" s="53" t="n">
        <f aca="false">K498</f>
        <v>0</v>
      </c>
      <c r="L562" s="53" t="n">
        <f aca="false">L498</f>
        <v>0</v>
      </c>
      <c r="M562" s="53" t="n">
        <f aca="false">M498</f>
        <v>0</v>
      </c>
      <c r="N562" s="53" t="n">
        <f aca="false">N498</f>
        <v>0</v>
      </c>
      <c r="O562" s="53" t="n">
        <f aca="false">O498</f>
        <v>0</v>
      </c>
      <c r="P562" s="132"/>
      <c r="Q562" s="20"/>
      <c r="R562" s="20"/>
      <c r="S562" s="20"/>
      <c r="T562" s="20"/>
      <c r="U562" s="20"/>
      <c r="V562" s="20"/>
      <c r="W562" s="20"/>
      <c r="X562" s="20"/>
      <c r="Y562" s="21"/>
    </row>
    <row r="563" customFormat="false" ht="75" hidden="false" customHeight="false" outlineLevel="0" collapsed="false">
      <c r="A563" s="131"/>
      <c r="B563" s="131"/>
      <c r="C563" s="131"/>
      <c r="D563" s="131"/>
      <c r="E563" s="131"/>
      <c r="F563" s="13" t="s">
        <v>298</v>
      </c>
      <c r="G563" s="133" t="n">
        <f aca="false">SUM(H563:O563)</f>
        <v>8240811.4</v>
      </c>
      <c r="H563" s="53" t="n">
        <f aca="false">H370+H485</f>
        <v>1573765</v>
      </c>
      <c r="I563" s="53"/>
      <c r="J563" s="53" t="n">
        <f aca="false">J370+J485</f>
        <v>1614390</v>
      </c>
      <c r="K563" s="53" t="n">
        <f aca="false">K370+K485</f>
        <v>2219876.4</v>
      </c>
      <c r="L563" s="53" t="n">
        <f aca="false">L370+L485</f>
        <v>2778390</v>
      </c>
      <c r="M563" s="53" t="n">
        <f aca="false">M370+M485</f>
        <v>0</v>
      </c>
      <c r="N563" s="53" t="n">
        <f aca="false">N370+N485</f>
        <v>0</v>
      </c>
      <c r="O563" s="53" t="n">
        <f aca="false">O370+O485</f>
        <v>54390</v>
      </c>
      <c r="P563" s="132"/>
      <c r="Q563" s="20"/>
      <c r="R563" s="20"/>
      <c r="S563" s="20"/>
      <c r="T563" s="20"/>
      <c r="U563" s="20"/>
      <c r="V563" s="20"/>
      <c r="W563" s="20"/>
      <c r="X563" s="20"/>
      <c r="Y563" s="21"/>
    </row>
    <row r="564" customFormat="false" ht="27.75" hidden="false" customHeight="true" outlineLevel="0" collapsed="false">
      <c r="A564" s="97" t="s">
        <v>340</v>
      </c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</row>
    <row r="565" customFormat="false" ht="29.25" hidden="false" customHeight="true" outlineLevel="0" collapsed="false">
      <c r="A565" s="97" t="s">
        <v>341</v>
      </c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</row>
    <row r="566" customFormat="false" ht="56.25" hidden="false" customHeight="true" outlineLevel="0" collapsed="false">
      <c r="A566" s="40" t="s">
        <v>25</v>
      </c>
      <c r="B566" s="20" t="s">
        <v>342</v>
      </c>
      <c r="C566" s="20" t="n">
        <v>2021</v>
      </c>
      <c r="D566" s="20" t="n">
        <v>2027</v>
      </c>
      <c r="E566" s="134" t="s">
        <v>324</v>
      </c>
      <c r="F566" s="13" t="s">
        <v>28</v>
      </c>
      <c r="G566" s="135" t="n">
        <f aca="false">SUM(H566:O566)</f>
        <v>4501600</v>
      </c>
      <c r="H566" s="135" t="n">
        <f aca="false">H567+H568+H569+H570</f>
        <v>829144</v>
      </c>
      <c r="I566" s="135"/>
      <c r="J566" s="135" t="n">
        <f aca="false">J567+J568+J569+J570</f>
        <v>846072</v>
      </c>
      <c r="K566" s="135" t="n">
        <f aca="false">K567+K568+K569+K570</f>
        <v>826384</v>
      </c>
      <c r="L566" s="135" t="n">
        <f aca="false">L567+L568+L569+L570</f>
        <v>500000</v>
      </c>
      <c r="M566" s="135" t="n">
        <f aca="false">M567+M568+M569+M570</f>
        <v>500000</v>
      </c>
      <c r="N566" s="135" t="n">
        <f aca="false">N567+N568+N569+N570</f>
        <v>500000</v>
      </c>
      <c r="O566" s="135" t="n">
        <f aca="false">O567+O568+O569+O570</f>
        <v>500000</v>
      </c>
      <c r="P566" s="20" t="s">
        <v>29</v>
      </c>
      <c r="Q566" s="20" t="s">
        <v>29</v>
      </c>
      <c r="R566" s="20" t="s">
        <v>29</v>
      </c>
      <c r="S566" s="20" t="s">
        <v>29</v>
      </c>
      <c r="T566" s="20" t="s">
        <v>29</v>
      </c>
      <c r="U566" s="20" t="s">
        <v>29</v>
      </c>
      <c r="V566" s="20" t="s">
        <v>29</v>
      </c>
      <c r="W566" s="20" t="s">
        <v>29</v>
      </c>
      <c r="X566" s="20" t="s">
        <v>29</v>
      </c>
      <c r="Y566" s="21" t="s">
        <v>29</v>
      </c>
    </row>
    <row r="567" customFormat="false" ht="150" hidden="false" customHeight="false" outlineLevel="0" collapsed="false">
      <c r="A567" s="40"/>
      <c r="B567" s="20"/>
      <c r="C567" s="20"/>
      <c r="D567" s="20"/>
      <c r="E567" s="134"/>
      <c r="F567" s="33" t="s">
        <v>30</v>
      </c>
      <c r="G567" s="135" t="n">
        <f aca="false">SUM(H567:O567)</f>
        <v>0</v>
      </c>
      <c r="H567" s="135" t="n">
        <f aca="false">H572+H577</f>
        <v>0</v>
      </c>
      <c r="I567" s="135"/>
      <c r="J567" s="135" t="n">
        <f aca="false">J572+J577</f>
        <v>0</v>
      </c>
      <c r="K567" s="135" t="n">
        <f aca="false">K572+K577</f>
        <v>0</v>
      </c>
      <c r="L567" s="135" t="n">
        <f aca="false">L572+L577</f>
        <v>0</v>
      </c>
      <c r="M567" s="135" t="n">
        <f aca="false">M572+M577</f>
        <v>0</v>
      </c>
      <c r="N567" s="135" t="n">
        <f aca="false">N572+N577</f>
        <v>0</v>
      </c>
      <c r="O567" s="135" t="n">
        <f aca="false">O572+O577</f>
        <v>0</v>
      </c>
      <c r="P567" s="20"/>
      <c r="Q567" s="20"/>
      <c r="R567" s="20"/>
      <c r="S567" s="20"/>
      <c r="T567" s="20"/>
      <c r="U567" s="20"/>
      <c r="V567" s="20"/>
      <c r="W567" s="20"/>
      <c r="X567" s="20"/>
      <c r="Y567" s="21"/>
    </row>
    <row r="568" customFormat="false" ht="93.75" hidden="false" customHeight="false" outlineLevel="0" collapsed="false">
      <c r="A568" s="40"/>
      <c r="B568" s="20"/>
      <c r="C568" s="20"/>
      <c r="D568" s="20"/>
      <c r="E568" s="134"/>
      <c r="F568" s="33" t="s">
        <v>39</v>
      </c>
      <c r="G568" s="135" t="n">
        <f aca="false">SUM(H568:O568)</f>
        <v>0</v>
      </c>
      <c r="H568" s="135" t="n">
        <f aca="false">H573+H578</f>
        <v>0</v>
      </c>
      <c r="I568" s="135"/>
      <c r="J568" s="135" t="n">
        <f aca="false">J573+J578</f>
        <v>0</v>
      </c>
      <c r="K568" s="135" t="n">
        <f aca="false">K573+K578</f>
        <v>0</v>
      </c>
      <c r="L568" s="135" t="n">
        <f aca="false">L573+L578</f>
        <v>0</v>
      </c>
      <c r="M568" s="135" t="n">
        <f aca="false">M573+M578</f>
        <v>0</v>
      </c>
      <c r="N568" s="135" t="n">
        <f aca="false">N573+N578</f>
        <v>0</v>
      </c>
      <c r="O568" s="135" t="n">
        <f aca="false">O573+O578</f>
        <v>0</v>
      </c>
      <c r="P568" s="20"/>
      <c r="Q568" s="20"/>
      <c r="R568" s="20"/>
      <c r="S568" s="20"/>
      <c r="T568" s="20"/>
      <c r="U568" s="20"/>
      <c r="V568" s="20"/>
      <c r="W568" s="20"/>
      <c r="X568" s="20"/>
      <c r="Y568" s="21"/>
    </row>
    <row r="569" customFormat="false" ht="93.75" hidden="false" customHeight="false" outlineLevel="0" collapsed="false">
      <c r="A569" s="40"/>
      <c r="B569" s="20"/>
      <c r="C569" s="20"/>
      <c r="D569" s="20"/>
      <c r="E569" s="134"/>
      <c r="F569" s="16" t="s">
        <v>32</v>
      </c>
      <c r="G569" s="135" t="n">
        <f aca="false">SUM(H569:O569)</f>
        <v>0</v>
      </c>
      <c r="H569" s="135" t="n">
        <f aca="false">H574+H579</f>
        <v>0</v>
      </c>
      <c r="I569" s="135"/>
      <c r="J569" s="135" t="n">
        <f aca="false">J574+J579</f>
        <v>0</v>
      </c>
      <c r="K569" s="135" t="n">
        <f aca="false">K574+K579</f>
        <v>0</v>
      </c>
      <c r="L569" s="135" t="n">
        <f aca="false">L574+L579</f>
        <v>0</v>
      </c>
      <c r="M569" s="135" t="n">
        <f aca="false">M574+M579</f>
        <v>0</v>
      </c>
      <c r="N569" s="135" t="n">
        <f aca="false">N574+N579</f>
        <v>0</v>
      </c>
      <c r="O569" s="135" t="n">
        <f aca="false">O574+O579</f>
        <v>0</v>
      </c>
      <c r="P569" s="20"/>
      <c r="Q569" s="20"/>
      <c r="R569" s="20"/>
      <c r="S569" s="20"/>
      <c r="T569" s="20"/>
      <c r="U569" s="20"/>
      <c r="V569" s="20"/>
      <c r="W569" s="20"/>
      <c r="X569" s="20"/>
      <c r="Y569" s="21"/>
    </row>
    <row r="570" customFormat="false" ht="60" hidden="false" customHeight="true" outlineLevel="0" collapsed="false">
      <c r="A570" s="40"/>
      <c r="B570" s="20"/>
      <c r="C570" s="20"/>
      <c r="D570" s="20"/>
      <c r="E570" s="134"/>
      <c r="F570" s="16" t="s">
        <v>297</v>
      </c>
      <c r="G570" s="135" t="n">
        <f aca="false">SUM(H570:O570)</f>
        <v>4501600</v>
      </c>
      <c r="H570" s="135" t="n">
        <f aca="false">H575+H580</f>
        <v>829144</v>
      </c>
      <c r="I570" s="135"/>
      <c r="J570" s="135" t="n">
        <f aca="false">J575+J580</f>
        <v>846072</v>
      </c>
      <c r="K570" s="135" t="n">
        <f aca="false">K575+K580</f>
        <v>826384</v>
      </c>
      <c r="L570" s="135" t="n">
        <f aca="false">L575+L580</f>
        <v>500000</v>
      </c>
      <c r="M570" s="135" t="n">
        <f aca="false">M575+M580</f>
        <v>500000</v>
      </c>
      <c r="N570" s="135" t="n">
        <f aca="false">N575+N580</f>
        <v>500000</v>
      </c>
      <c r="O570" s="135" t="n">
        <f aca="false">O575+O580</f>
        <v>500000</v>
      </c>
      <c r="P570" s="20"/>
      <c r="Q570" s="20"/>
      <c r="R570" s="20"/>
      <c r="S570" s="20"/>
      <c r="T570" s="20"/>
      <c r="U570" s="20"/>
      <c r="V570" s="20"/>
      <c r="W570" s="20"/>
      <c r="X570" s="20"/>
      <c r="Y570" s="21"/>
    </row>
    <row r="571" customFormat="false" ht="56.25" hidden="false" customHeight="true" outlineLevel="0" collapsed="false">
      <c r="A571" s="22" t="s">
        <v>33</v>
      </c>
      <c r="B571" s="23" t="s">
        <v>343</v>
      </c>
      <c r="C571" s="36" t="n">
        <v>2021</v>
      </c>
      <c r="D571" s="36" t="n">
        <v>2027</v>
      </c>
      <c r="E571" s="23" t="s">
        <v>324</v>
      </c>
      <c r="F571" s="24" t="s">
        <v>28</v>
      </c>
      <c r="G571" s="57" t="n">
        <f aca="false">SUM(H571:O571)</f>
        <v>4501600</v>
      </c>
      <c r="H571" s="57" t="n">
        <f aca="false">H572+H573+H574+H575</f>
        <v>829144</v>
      </c>
      <c r="I571" s="57"/>
      <c r="J571" s="57" t="n">
        <f aca="false">J572+J573+J574+J575</f>
        <v>846072</v>
      </c>
      <c r="K571" s="57" t="n">
        <f aca="false">K572+K573+K574+K575</f>
        <v>826384</v>
      </c>
      <c r="L571" s="57" t="n">
        <f aca="false">L572+L573+L574+L575</f>
        <v>500000</v>
      </c>
      <c r="M571" s="57" t="n">
        <f aca="false">M572+M573+M574+M575</f>
        <v>500000</v>
      </c>
      <c r="N571" s="57" t="n">
        <f aca="false">N572+N573+N574+N575</f>
        <v>500000</v>
      </c>
      <c r="O571" s="57" t="n">
        <f aca="false">O572+O573+O574+O575</f>
        <v>500000</v>
      </c>
      <c r="P571" s="81" t="s">
        <v>344</v>
      </c>
      <c r="Q571" s="81" t="s">
        <v>345</v>
      </c>
      <c r="R571" s="36"/>
      <c r="S571" s="36" t="n">
        <v>8.8</v>
      </c>
      <c r="T571" s="36" t="n">
        <v>8.8</v>
      </c>
      <c r="U571" s="36" t="n">
        <v>8.8</v>
      </c>
      <c r="V571" s="36" t="n">
        <v>8.8</v>
      </c>
      <c r="W571" s="36" t="n">
        <v>8.8</v>
      </c>
      <c r="X571" s="36" t="n">
        <v>8.8</v>
      </c>
      <c r="Y571" s="36" t="n">
        <v>8.8</v>
      </c>
    </row>
    <row r="572" customFormat="false" ht="150" hidden="false" customHeight="false" outlineLevel="0" collapsed="false">
      <c r="A572" s="22"/>
      <c r="B572" s="23"/>
      <c r="C572" s="36"/>
      <c r="D572" s="36"/>
      <c r="E572" s="23"/>
      <c r="F572" s="39" t="s">
        <v>30</v>
      </c>
      <c r="G572" s="57" t="n">
        <f aca="false">SUM(H572:O572)</f>
        <v>0</v>
      </c>
      <c r="H572" s="59" t="n">
        <v>0</v>
      </c>
      <c r="I572" s="59"/>
      <c r="J572" s="59" t="n">
        <v>0</v>
      </c>
      <c r="K572" s="59" t="n">
        <v>0</v>
      </c>
      <c r="L572" s="59" t="n">
        <v>0</v>
      </c>
      <c r="M572" s="59" t="n">
        <v>0</v>
      </c>
      <c r="N572" s="59" t="n">
        <v>0</v>
      </c>
      <c r="O572" s="59" t="n">
        <v>0</v>
      </c>
      <c r="P572" s="81"/>
      <c r="Q572" s="81"/>
      <c r="R572" s="36"/>
      <c r="S572" s="36"/>
      <c r="T572" s="36"/>
      <c r="U572" s="36"/>
      <c r="V572" s="36"/>
      <c r="W572" s="36"/>
      <c r="X572" s="36"/>
      <c r="Y572" s="36"/>
    </row>
    <row r="573" customFormat="false" ht="96.75" hidden="false" customHeight="true" outlineLevel="0" collapsed="false">
      <c r="A573" s="22"/>
      <c r="B573" s="23"/>
      <c r="C573" s="36"/>
      <c r="D573" s="36"/>
      <c r="E573" s="23"/>
      <c r="F573" s="39" t="s">
        <v>39</v>
      </c>
      <c r="G573" s="57" t="n">
        <f aca="false">SUM(H573:O573)</f>
        <v>0</v>
      </c>
      <c r="H573" s="84" t="n">
        <v>0</v>
      </c>
      <c r="I573" s="84"/>
      <c r="J573" s="84" t="n">
        <v>0</v>
      </c>
      <c r="K573" s="84" t="n">
        <v>0</v>
      </c>
      <c r="L573" s="89" t="n">
        <v>0</v>
      </c>
      <c r="M573" s="84" t="n">
        <v>0</v>
      </c>
      <c r="N573" s="89" t="n">
        <v>0</v>
      </c>
      <c r="O573" s="89" t="n">
        <v>0</v>
      </c>
      <c r="P573" s="81"/>
      <c r="Q573" s="81"/>
      <c r="R573" s="36"/>
      <c r="S573" s="36"/>
      <c r="T573" s="36"/>
      <c r="U573" s="36"/>
      <c r="V573" s="36"/>
      <c r="W573" s="36"/>
      <c r="X573" s="36"/>
      <c r="Y573" s="36"/>
    </row>
    <row r="574" customFormat="false" ht="93.75" hidden="false" customHeight="false" outlineLevel="0" collapsed="false">
      <c r="A574" s="22"/>
      <c r="B574" s="23"/>
      <c r="C574" s="36"/>
      <c r="D574" s="36"/>
      <c r="E574" s="23"/>
      <c r="F574" s="31" t="s">
        <v>32</v>
      </c>
      <c r="G574" s="57" t="n">
        <f aca="false">SUM(H574:O574)</f>
        <v>0</v>
      </c>
      <c r="H574" s="84" t="n">
        <v>0</v>
      </c>
      <c r="I574" s="84"/>
      <c r="J574" s="84" t="n">
        <v>0</v>
      </c>
      <c r="K574" s="84" t="n">
        <v>0</v>
      </c>
      <c r="L574" s="84" t="n">
        <v>0</v>
      </c>
      <c r="M574" s="84" t="n">
        <v>0</v>
      </c>
      <c r="N574" s="84" t="n">
        <v>0</v>
      </c>
      <c r="O574" s="84" t="n">
        <v>0</v>
      </c>
      <c r="P574" s="81"/>
      <c r="Q574" s="81"/>
      <c r="R574" s="36"/>
      <c r="S574" s="36"/>
      <c r="T574" s="36"/>
      <c r="U574" s="36"/>
      <c r="V574" s="36"/>
      <c r="W574" s="36"/>
      <c r="X574" s="36"/>
      <c r="Y574" s="36"/>
    </row>
    <row r="575" customFormat="false" ht="57" hidden="false" customHeight="false" outlineLevel="0" collapsed="false">
      <c r="A575" s="22"/>
      <c r="B575" s="23"/>
      <c r="C575" s="36"/>
      <c r="D575" s="36"/>
      <c r="E575" s="23"/>
      <c r="F575" s="31" t="s">
        <v>297</v>
      </c>
      <c r="G575" s="57" t="n">
        <f aca="false">SUM(H575:O575)</f>
        <v>4501600</v>
      </c>
      <c r="H575" s="83" t="n">
        <v>829144</v>
      </c>
      <c r="I575" s="59"/>
      <c r="J575" s="59" t="n">
        <v>846072</v>
      </c>
      <c r="K575" s="136" t="n">
        <v>826384</v>
      </c>
      <c r="L575" s="136" t="n">
        <v>500000</v>
      </c>
      <c r="M575" s="136" t="n">
        <v>500000</v>
      </c>
      <c r="N575" s="59" t="n">
        <v>500000</v>
      </c>
      <c r="O575" s="59" t="n">
        <v>500000</v>
      </c>
      <c r="P575" s="81"/>
      <c r="Q575" s="81"/>
      <c r="R575" s="36"/>
      <c r="S575" s="36"/>
      <c r="T575" s="36"/>
      <c r="U575" s="36"/>
      <c r="V575" s="36"/>
      <c r="W575" s="36"/>
      <c r="X575" s="36"/>
      <c r="Y575" s="36"/>
    </row>
    <row r="576" customFormat="false" ht="56.25" hidden="false" customHeight="true" outlineLevel="0" collapsed="false">
      <c r="A576" s="22" t="s">
        <v>73</v>
      </c>
      <c r="B576" s="74" t="s">
        <v>346</v>
      </c>
      <c r="C576" s="22" t="s">
        <v>166</v>
      </c>
      <c r="D576" s="22" t="s">
        <v>167</v>
      </c>
      <c r="E576" s="23" t="s">
        <v>324</v>
      </c>
      <c r="F576" s="24" t="s">
        <v>28</v>
      </c>
      <c r="G576" s="47" t="n">
        <f aca="false">G577+G578+G579+G580</f>
        <v>0</v>
      </c>
      <c r="H576" s="47" t="n">
        <f aca="false">H577+H578+H579+H580</f>
        <v>0</v>
      </c>
      <c r="I576" s="47"/>
      <c r="J576" s="47" t="n">
        <f aca="false">J577+J578+J579+J580</f>
        <v>0</v>
      </c>
      <c r="K576" s="47" t="n">
        <f aca="false">K577+K578+K579+K580</f>
        <v>0</v>
      </c>
      <c r="L576" s="47" t="n">
        <f aca="false">L577+L578+L579+L580</f>
        <v>0</v>
      </c>
      <c r="M576" s="47" t="n">
        <f aca="false">M577+M578+M579+M580</f>
        <v>0</v>
      </c>
      <c r="N576" s="47" t="n">
        <f aca="false">N577+N578+N579+N580</f>
        <v>0</v>
      </c>
      <c r="O576" s="47" t="n">
        <f aca="false">O577+O578+O579+O580</f>
        <v>0</v>
      </c>
      <c r="P576" s="109" t="s">
        <v>347</v>
      </c>
      <c r="Q576" s="36" t="s">
        <v>348</v>
      </c>
      <c r="R576" s="36"/>
      <c r="S576" s="36" t="n">
        <v>0</v>
      </c>
      <c r="T576" s="36" t="n">
        <v>0</v>
      </c>
      <c r="U576" s="36" t="n">
        <v>0</v>
      </c>
      <c r="V576" s="137" t="n">
        <v>0</v>
      </c>
      <c r="W576" s="36" t="n">
        <v>0</v>
      </c>
      <c r="X576" s="36" t="n">
        <v>0</v>
      </c>
      <c r="Y576" s="36" t="n">
        <v>0</v>
      </c>
    </row>
    <row r="577" customFormat="false" ht="150" hidden="false" customHeight="false" outlineLevel="0" collapsed="false">
      <c r="A577" s="22"/>
      <c r="B577" s="74"/>
      <c r="C577" s="22"/>
      <c r="D577" s="22"/>
      <c r="E577" s="23"/>
      <c r="F577" s="39" t="s">
        <v>30</v>
      </c>
      <c r="G577" s="47" t="n">
        <f aca="false">SUM(H577:O577)</f>
        <v>0</v>
      </c>
      <c r="H577" s="49" t="n">
        <v>0</v>
      </c>
      <c r="I577" s="49"/>
      <c r="J577" s="49" t="n">
        <v>0</v>
      </c>
      <c r="K577" s="60" t="n">
        <v>0</v>
      </c>
      <c r="L577" s="49" t="n">
        <v>0</v>
      </c>
      <c r="M577" s="49" t="n">
        <v>0</v>
      </c>
      <c r="N577" s="49" t="n">
        <v>0</v>
      </c>
      <c r="O577" s="49" t="n">
        <v>0</v>
      </c>
      <c r="P577" s="109"/>
      <c r="Q577" s="36"/>
      <c r="R577" s="36"/>
      <c r="S577" s="36"/>
      <c r="T577" s="36"/>
      <c r="U577" s="36"/>
      <c r="V577" s="137"/>
      <c r="W577" s="36"/>
      <c r="X577" s="36"/>
      <c r="Y577" s="36"/>
    </row>
    <row r="578" customFormat="false" ht="93.75" hidden="false" customHeight="false" outlineLevel="0" collapsed="false">
      <c r="A578" s="22"/>
      <c r="B578" s="74"/>
      <c r="C578" s="22"/>
      <c r="D578" s="22"/>
      <c r="E578" s="23"/>
      <c r="F578" s="39" t="s">
        <v>39</v>
      </c>
      <c r="G578" s="47" t="n">
        <f aca="false">SUM(H578:O578)</f>
        <v>0</v>
      </c>
      <c r="H578" s="49" t="n">
        <v>0</v>
      </c>
      <c r="I578" s="49"/>
      <c r="J578" s="49" t="n">
        <v>0</v>
      </c>
      <c r="K578" s="60" t="n">
        <v>0</v>
      </c>
      <c r="L578" s="60" t="n">
        <v>0</v>
      </c>
      <c r="M578" s="49" t="n">
        <v>0</v>
      </c>
      <c r="N578" s="49" t="n">
        <v>0</v>
      </c>
      <c r="O578" s="49" t="n">
        <v>0</v>
      </c>
      <c r="P578" s="109"/>
      <c r="Q578" s="36"/>
      <c r="R578" s="36"/>
      <c r="S578" s="36"/>
      <c r="T578" s="36"/>
      <c r="U578" s="36"/>
      <c r="V578" s="137"/>
      <c r="W578" s="36"/>
      <c r="X578" s="36"/>
      <c r="Y578" s="36"/>
    </row>
    <row r="579" customFormat="false" ht="93.75" hidden="false" customHeight="false" outlineLevel="0" collapsed="false">
      <c r="A579" s="22"/>
      <c r="B579" s="74"/>
      <c r="C579" s="22"/>
      <c r="D579" s="22"/>
      <c r="E579" s="23"/>
      <c r="F579" s="31" t="s">
        <v>32</v>
      </c>
      <c r="G579" s="47" t="n">
        <f aca="false">SUM(H579:O579)</f>
        <v>0</v>
      </c>
      <c r="H579" s="49" t="n">
        <v>0</v>
      </c>
      <c r="I579" s="49"/>
      <c r="J579" s="49" t="n">
        <v>0</v>
      </c>
      <c r="K579" s="60" t="n">
        <v>0</v>
      </c>
      <c r="L579" s="49" t="n">
        <v>0</v>
      </c>
      <c r="M579" s="49" t="n">
        <v>0</v>
      </c>
      <c r="N579" s="49" t="n">
        <v>0</v>
      </c>
      <c r="O579" s="49" t="n">
        <v>0</v>
      </c>
      <c r="P579" s="109"/>
      <c r="Q579" s="36"/>
      <c r="R579" s="36"/>
      <c r="S579" s="36"/>
      <c r="T579" s="36"/>
      <c r="U579" s="36"/>
      <c r="V579" s="137"/>
      <c r="W579" s="36"/>
      <c r="X579" s="36"/>
      <c r="Y579" s="36"/>
    </row>
    <row r="580" customFormat="false" ht="72" hidden="false" customHeight="true" outlineLevel="0" collapsed="false">
      <c r="A580" s="22"/>
      <c r="B580" s="74"/>
      <c r="C580" s="22"/>
      <c r="D580" s="22"/>
      <c r="E580" s="23"/>
      <c r="F580" s="31" t="s">
        <v>297</v>
      </c>
      <c r="G580" s="47" t="n">
        <f aca="false">SUM(H580:O580)</f>
        <v>0</v>
      </c>
      <c r="H580" s="49" t="n">
        <v>0</v>
      </c>
      <c r="I580" s="49"/>
      <c r="J580" s="49" t="n">
        <v>0</v>
      </c>
      <c r="K580" s="60" t="n">
        <v>0</v>
      </c>
      <c r="L580" s="49" t="n">
        <v>0</v>
      </c>
      <c r="M580" s="49" t="n">
        <v>0</v>
      </c>
      <c r="N580" s="49" t="n">
        <v>0</v>
      </c>
      <c r="O580" s="49" t="n">
        <v>0</v>
      </c>
      <c r="P580" s="109"/>
      <c r="Q580" s="36"/>
      <c r="R580" s="36"/>
      <c r="S580" s="36"/>
      <c r="T580" s="36"/>
      <c r="U580" s="36"/>
      <c r="V580" s="137"/>
      <c r="W580" s="36"/>
      <c r="X580" s="36"/>
      <c r="Y580" s="36"/>
    </row>
    <row r="581" customFormat="false" ht="27" hidden="false" customHeight="true" outlineLevel="0" collapsed="false">
      <c r="A581" s="79" t="s">
        <v>349</v>
      </c>
      <c r="B581" s="79"/>
      <c r="C581" s="79"/>
      <c r="D581" s="79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</row>
    <row r="582" customFormat="false" ht="56.25" hidden="false" customHeight="true" outlineLevel="0" collapsed="false">
      <c r="A582" s="40" t="s">
        <v>57</v>
      </c>
      <c r="B582" s="20" t="s">
        <v>350</v>
      </c>
      <c r="C582" s="20" t="n">
        <v>2021</v>
      </c>
      <c r="D582" s="20" t="n">
        <v>2027</v>
      </c>
      <c r="E582" s="20" t="s">
        <v>324</v>
      </c>
      <c r="F582" s="13" t="s">
        <v>28</v>
      </c>
      <c r="G582" s="34" t="n">
        <f aca="false">SUM(H582:O582)</f>
        <v>956107</v>
      </c>
      <c r="H582" s="34" t="n">
        <f aca="false">H583+H584+H585+H586</f>
        <v>91132</v>
      </c>
      <c r="I582" s="34"/>
      <c r="J582" s="34" t="n">
        <f aca="false">J583+J584+J585+J586</f>
        <v>152800</v>
      </c>
      <c r="K582" s="34" t="n">
        <f aca="false">K583+K584+K585+K586</f>
        <v>146540</v>
      </c>
      <c r="L582" s="34" t="n">
        <f aca="false">L583+L584+L585+L586</f>
        <v>150135</v>
      </c>
      <c r="M582" s="34" t="n">
        <f aca="false">M583+M584+M585+M586</f>
        <v>150000</v>
      </c>
      <c r="N582" s="34" t="n">
        <f aca="false">N583+N584+N585+N586</f>
        <v>150000</v>
      </c>
      <c r="O582" s="34" t="n">
        <f aca="false">O583+O584+O585+O586</f>
        <v>115500</v>
      </c>
      <c r="P582" s="20" t="s">
        <v>29</v>
      </c>
      <c r="Q582" s="20" t="s">
        <v>29</v>
      </c>
      <c r="R582" s="20" t="s">
        <v>29</v>
      </c>
      <c r="S582" s="20" t="s">
        <v>29</v>
      </c>
      <c r="T582" s="20" t="s">
        <v>29</v>
      </c>
      <c r="U582" s="20" t="s">
        <v>29</v>
      </c>
      <c r="V582" s="20" t="s">
        <v>29</v>
      </c>
      <c r="W582" s="20" t="s">
        <v>29</v>
      </c>
      <c r="X582" s="20" t="s">
        <v>29</v>
      </c>
      <c r="Y582" s="21" t="s">
        <v>29</v>
      </c>
    </row>
    <row r="583" customFormat="false" ht="150" hidden="false" customHeight="false" outlineLevel="0" collapsed="false">
      <c r="A583" s="40"/>
      <c r="B583" s="20"/>
      <c r="C583" s="20"/>
      <c r="D583" s="20"/>
      <c r="E583" s="20"/>
      <c r="F583" s="33" t="s">
        <v>30</v>
      </c>
      <c r="G583" s="34" t="n">
        <f aca="false">SUM(H583:O583)</f>
        <v>924178</v>
      </c>
      <c r="H583" s="34" t="n">
        <f aca="false">H588+H593</f>
        <v>91132</v>
      </c>
      <c r="I583" s="34"/>
      <c r="J583" s="34" t="n">
        <f aca="false">J588+J593</f>
        <v>150127</v>
      </c>
      <c r="K583" s="34" t="n">
        <f aca="false">K588+K593</f>
        <v>132284</v>
      </c>
      <c r="L583" s="34" t="n">
        <f aca="false">L588+L593</f>
        <v>150135</v>
      </c>
      <c r="M583" s="34" t="n">
        <f aca="false">M588+M593</f>
        <v>150000</v>
      </c>
      <c r="N583" s="34" t="n">
        <f aca="false">N588+N593</f>
        <v>150000</v>
      </c>
      <c r="O583" s="34" t="n">
        <f aca="false">O588+O593</f>
        <v>100500</v>
      </c>
      <c r="P583" s="20"/>
      <c r="Q583" s="20"/>
      <c r="R583" s="20"/>
      <c r="S583" s="20"/>
      <c r="T583" s="20"/>
      <c r="U583" s="20"/>
      <c r="V583" s="20"/>
      <c r="W583" s="20"/>
      <c r="X583" s="20"/>
      <c r="Y583" s="21"/>
    </row>
    <row r="584" customFormat="false" ht="98.25" hidden="false" customHeight="true" outlineLevel="0" collapsed="false">
      <c r="A584" s="40"/>
      <c r="B584" s="20"/>
      <c r="C584" s="20"/>
      <c r="D584" s="20"/>
      <c r="E584" s="20"/>
      <c r="F584" s="33" t="s">
        <v>39</v>
      </c>
      <c r="G584" s="34" t="n">
        <f aca="false">SUM(H584:O584)</f>
        <v>31929</v>
      </c>
      <c r="H584" s="34" t="n">
        <f aca="false">H589+H594</f>
        <v>0</v>
      </c>
      <c r="I584" s="34"/>
      <c r="J584" s="34" t="n">
        <f aca="false">J589+J594</f>
        <v>2673</v>
      </c>
      <c r="K584" s="34" t="n">
        <f aca="false">K589+K594</f>
        <v>14256</v>
      </c>
      <c r="L584" s="34" t="n">
        <f aca="false">L589+L594</f>
        <v>0</v>
      </c>
      <c r="M584" s="34" t="n">
        <f aca="false">M589+M594</f>
        <v>0</v>
      </c>
      <c r="N584" s="34" t="n">
        <f aca="false">N589+N594</f>
        <v>0</v>
      </c>
      <c r="O584" s="34" t="n">
        <f aca="false">O589+O594</f>
        <v>15000</v>
      </c>
      <c r="P584" s="20"/>
      <c r="Q584" s="20"/>
      <c r="R584" s="20"/>
      <c r="S584" s="20"/>
      <c r="T584" s="20"/>
      <c r="U584" s="20"/>
      <c r="V584" s="20"/>
      <c r="W584" s="20"/>
      <c r="X584" s="20"/>
      <c r="Y584" s="21"/>
    </row>
    <row r="585" customFormat="false" ht="102.75" hidden="false" customHeight="true" outlineLevel="0" collapsed="false">
      <c r="A585" s="40"/>
      <c r="B585" s="20"/>
      <c r="C585" s="20"/>
      <c r="D585" s="20"/>
      <c r="E585" s="20"/>
      <c r="F585" s="16" t="s">
        <v>32</v>
      </c>
      <c r="G585" s="34" t="n">
        <f aca="false">SUM(H585:O585)</f>
        <v>0</v>
      </c>
      <c r="H585" s="34" t="n">
        <f aca="false">H590+H595</f>
        <v>0</v>
      </c>
      <c r="I585" s="34"/>
      <c r="J585" s="34" t="n">
        <f aca="false">J590+J595</f>
        <v>0</v>
      </c>
      <c r="K585" s="34" t="n">
        <f aca="false">K590+K595</f>
        <v>0</v>
      </c>
      <c r="L585" s="34" t="n">
        <f aca="false">L590+L595</f>
        <v>0</v>
      </c>
      <c r="M585" s="34" t="n">
        <f aca="false">M590+M595</f>
        <v>0</v>
      </c>
      <c r="N585" s="34" t="n">
        <f aca="false">N590+N595</f>
        <v>0</v>
      </c>
      <c r="O585" s="34" t="n">
        <f aca="false">O590+O595</f>
        <v>0</v>
      </c>
      <c r="P585" s="20"/>
      <c r="Q585" s="20"/>
      <c r="R585" s="20"/>
      <c r="S585" s="20"/>
      <c r="T585" s="20"/>
      <c r="U585" s="20"/>
      <c r="V585" s="20"/>
      <c r="W585" s="20"/>
      <c r="X585" s="20"/>
      <c r="Y585" s="21"/>
    </row>
    <row r="586" customFormat="false" ht="64.5" hidden="false" customHeight="true" outlineLevel="0" collapsed="false">
      <c r="A586" s="40"/>
      <c r="B586" s="20"/>
      <c r="C586" s="20"/>
      <c r="D586" s="20"/>
      <c r="E586" s="20"/>
      <c r="F586" s="13" t="s">
        <v>297</v>
      </c>
      <c r="G586" s="34" t="n">
        <f aca="false">SUM(H586:O586)</f>
        <v>0</v>
      </c>
      <c r="H586" s="34" t="n">
        <f aca="false">H591+H596</f>
        <v>0</v>
      </c>
      <c r="I586" s="34"/>
      <c r="J586" s="34" t="n">
        <f aca="false">J591+J596</f>
        <v>0</v>
      </c>
      <c r="K586" s="34" t="n">
        <f aca="false">K591+K596</f>
        <v>0</v>
      </c>
      <c r="L586" s="34" t="n">
        <f aca="false">L591+L596</f>
        <v>0</v>
      </c>
      <c r="M586" s="34" t="n">
        <f aca="false">M591+M596</f>
        <v>0</v>
      </c>
      <c r="N586" s="34" t="n">
        <f aca="false">N591+N596</f>
        <v>0</v>
      </c>
      <c r="O586" s="34" t="n">
        <f aca="false">O591+O596</f>
        <v>0</v>
      </c>
      <c r="P586" s="20"/>
      <c r="Q586" s="20"/>
      <c r="R586" s="20"/>
      <c r="S586" s="20"/>
      <c r="T586" s="20"/>
      <c r="U586" s="20"/>
      <c r="V586" s="20"/>
      <c r="W586" s="20"/>
      <c r="X586" s="20"/>
      <c r="Y586" s="21"/>
    </row>
    <row r="587" customFormat="false" ht="88.5" hidden="false" customHeight="true" outlineLevel="0" collapsed="false">
      <c r="A587" s="22" t="s">
        <v>61</v>
      </c>
      <c r="B587" s="23" t="s">
        <v>351</v>
      </c>
      <c r="C587" s="36" t="n">
        <v>2021</v>
      </c>
      <c r="D587" s="36" t="n">
        <v>2027</v>
      </c>
      <c r="E587" s="23" t="s">
        <v>324</v>
      </c>
      <c r="F587" s="24" t="s">
        <v>28</v>
      </c>
      <c r="G587" s="57" t="n">
        <f aca="false">SUM(H587:O587)</f>
        <v>32735</v>
      </c>
      <c r="H587" s="57" t="n">
        <f aca="false">H588+H589+H590+H591</f>
        <v>0</v>
      </c>
      <c r="I587" s="57"/>
      <c r="J587" s="57" t="n">
        <f aca="false">J588+J589+J590+J591</f>
        <v>2700</v>
      </c>
      <c r="K587" s="57" t="n">
        <f aca="false">K588+K589+K590+K591</f>
        <v>14400</v>
      </c>
      <c r="L587" s="57" t="n">
        <f aca="false">L588+L589+L590+L591</f>
        <v>135</v>
      </c>
      <c r="M587" s="57" t="n">
        <f aca="false">M588+M589+M590+M591</f>
        <v>0</v>
      </c>
      <c r="N587" s="57" t="n">
        <f aca="false">N588+N589+N590+N591</f>
        <v>0</v>
      </c>
      <c r="O587" s="57" t="n">
        <f aca="false">O588+O589+O590+O591</f>
        <v>15500</v>
      </c>
      <c r="P587" s="26" t="s">
        <v>352</v>
      </c>
      <c r="Q587" s="26" t="s">
        <v>231</v>
      </c>
      <c r="R587" s="27"/>
      <c r="S587" s="27" t="n">
        <v>3</v>
      </c>
      <c r="T587" s="27" t="n">
        <v>4</v>
      </c>
      <c r="U587" s="27" t="n">
        <v>4</v>
      </c>
      <c r="V587" s="27" t="n">
        <v>4</v>
      </c>
      <c r="W587" s="27" t="n">
        <v>4</v>
      </c>
      <c r="X587" s="27" t="n">
        <v>4</v>
      </c>
      <c r="Y587" s="27" t="n">
        <v>4</v>
      </c>
    </row>
    <row r="588" customFormat="false" ht="150" hidden="false" customHeight="false" outlineLevel="0" collapsed="false">
      <c r="A588" s="22"/>
      <c r="B588" s="23"/>
      <c r="C588" s="36"/>
      <c r="D588" s="36"/>
      <c r="E588" s="23"/>
      <c r="F588" s="39" t="s">
        <v>30</v>
      </c>
      <c r="G588" s="57" t="n">
        <f aca="false">SUM(H588:O588)</f>
        <v>806</v>
      </c>
      <c r="H588" s="59" t="n">
        <v>0</v>
      </c>
      <c r="I588" s="29"/>
      <c r="J588" s="83" t="n">
        <v>27</v>
      </c>
      <c r="K588" s="83" t="n">
        <v>144</v>
      </c>
      <c r="L588" s="59" t="n">
        <v>135</v>
      </c>
      <c r="M588" s="59" t="n">
        <v>0</v>
      </c>
      <c r="N588" s="59" t="n">
        <v>0</v>
      </c>
      <c r="O588" s="59" t="n">
        <v>500</v>
      </c>
      <c r="P588" s="26"/>
      <c r="Q588" s="26"/>
      <c r="R588" s="27"/>
      <c r="S588" s="27"/>
      <c r="T588" s="27"/>
      <c r="U588" s="27"/>
      <c r="V588" s="27"/>
      <c r="W588" s="27"/>
      <c r="X588" s="27"/>
      <c r="Y588" s="27"/>
    </row>
    <row r="589" customFormat="false" ht="111" hidden="false" customHeight="true" outlineLevel="0" collapsed="false">
      <c r="A589" s="22"/>
      <c r="B589" s="23"/>
      <c r="C589" s="36"/>
      <c r="D589" s="36"/>
      <c r="E589" s="23"/>
      <c r="F589" s="39" t="s">
        <v>39</v>
      </c>
      <c r="G589" s="57" t="n">
        <f aca="false">SUM(H589:O589)</f>
        <v>31929</v>
      </c>
      <c r="H589" s="59" t="n">
        <v>0</v>
      </c>
      <c r="I589" s="29"/>
      <c r="J589" s="83" t="n">
        <v>2673</v>
      </c>
      <c r="K589" s="83" t="n">
        <v>14256</v>
      </c>
      <c r="L589" s="59" t="n">
        <v>0</v>
      </c>
      <c r="M589" s="59" t="n">
        <v>0</v>
      </c>
      <c r="N589" s="59" t="n">
        <v>0</v>
      </c>
      <c r="O589" s="59" t="n">
        <v>15000</v>
      </c>
      <c r="P589" s="26"/>
      <c r="Q589" s="26"/>
      <c r="R589" s="27"/>
      <c r="S589" s="27"/>
      <c r="T589" s="27"/>
      <c r="U589" s="27"/>
      <c r="V589" s="27"/>
      <c r="W589" s="27"/>
      <c r="X589" s="27"/>
      <c r="Y589" s="27"/>
    </row>
    <row r="590" customFormat="false" ht="135.75" hidden="false" customHeight="true" outlineLevel="0" collapsed="false">
      <c r="A590" s="22"/>
      <c r="B590" s="23"/>
      <c r="C590" s="36"/>
      <c r="D590" s="36"/>
      <c r="E590" s="23"/>
      <c r="F590" s="31" t="s">
        <v>32</v>
      </c>
      <c r="G590" s="57" t="n">
        <f aca="false">SUM(H590:O590)</f>
        <v>0</v>
      </c>
      <c r="H590" s="59" t="n">
        <v>0</v>
      </c>
      <c r="I590" s="29"/>
      <c r="J590" s="59" t="n">
        <v>0</v>
      </c>
      <c r="K590" s="59" t="n">
        <v>0</v>
      </c>
      <c r="L590" s="59" t="n">
        <v>0</v>
      </c>
      <c r="M590" s="59" t="n">
        <v>0</v>
      </c>
      <c r="N590" s="59" t="n">
        <v>0</v>
      </c>
      <c r="O590" s="59" t="n">
        <v>0</v>
      </c>
      <c r="P590" s="26"/>
      <c r="Q590" s="26"/>
      <c r="R590" s="27"/>
      <c r="S590" s="27"/>
      <c r="T590" s="27"/>
      <c r="U590" s="27"/>
      <c r="V590" s="27"/>
      <c r="W590" s="27"/>
      <c r="X590" s="27"/>
      <c r="Y590" s="27"/>
    </row>
    <row r="591" customFormat="false" ht="135" hidden="false" customHeight="true" outlineLevel="0" collapsed="false">
      <c r="A591" s="22"/>
      <c r="B591" s="23"/>
      <c r="C591" s="36"/>
      <c r="D591" s="36"/>
      <c r="E591" s="23"/>
      <c r="F591" s="24" t="s">
        <v>297</v>
      </c>
      <c r="G591" s="57" t="n">
        <f aca="false">SUM(H591:O591)</f>
        <v>0</v>
      </c>
      <c r="H591" s="59" t="n">
        <v>0</v>
      </c>
      <c r="I591" s="29"/>
      <c r="J591" s="59" t="n">
        <v>0</v>
      </c>
      <c r="K591" s="59" t="n">
        <v>0</v>
      </c>
      <c r="L591" s="59" t="n">
        <v>0</v>
      </c>
      <c r="M591" s="59" t="n">
        <v>0</v>
      </c>
      <c r="N591" s="59" t="n">
        <v>0</v>
      </c>
      <c r="O591" s="59" t="n">
        <v>0</v>
      </c>
      <c r="P591" s="26"/>
      <c r="Q591" s="26"/>
      <c r="R591" s="27"/>
      <c r="S591" s="27"/>
      <c r="T591" s="27"/>
      <c r="U591" s="27"/>
      <c r="V591" s="27"/>
      <c r="W591" s="27"/>
      <c r="X591" s="27"/>
      <c r="Y591" s="27"/>
    </row>
    <row r="592" customFormat="false" ht="69.75" hidden="false" customHeight="true" outlineLevel="0" collapsed="false">
      <c r="A592" s="138" t="s">
        <v>64</v>
      </c>
      <c r="B592" s="23" t="s">
        <v>353</v>
      </c>
      <c r="C592" s="36" t="n">
        <v>2021</v>
      </c>
      <c r="D592" s="36" t="n">
        <v>2027</v>
      </c>
      <c r="E592" s="23" t="s">
        <v>324</v>
      </c>
      <c r="F592" s="24" t="s">
        <v>28</v>
      </c>
      <c r="G592" s="57" t="n">
        <f aca="false">SUM(H592:O592)</f>
        <v>923372</v>
      </c>
      <c r="H592" s="57" t="n">
        <f aca="false">H593+H594+H595+H596</f>
        <v>91132</v>
      </c>
      <c r="I592" s="57"/>
      <c r="J592" s="57" t="n">
        <f aca="false">J593+J594+J595+J596</f>
        <v>150100</v>
      </c>
      <c r="K592" s="57" t="n">
        <f aca="false">K593+K594+K595+K596</f>
        <v>132140</v>
      </c>
      <c r="L592" s="57" t="n">
        <f aca="false">L593+L594+L595+L596</f>
        <v>150000</v>
      </c>
      <c r="M592" s="57" t="n">
        <f aca="false">M593+M594+M595+M596</f>
        <v>150000</v>
      </c>
      <c r="N592" s="57" t="n">
        <f aca="false">N593+N594+N595+N596</f>
        <v>150000</v>
      </c>
      <c r="O592" s="57" t="n">
        <f aca="false">O593+O594+O595+O596</f>
        <v>100000</v>
      </c>
      <c r="P592" s="139" t="s">
        <v>354</v>
      </c>
      <c r="Q592" s="139" t="s">
        <v>123</v>
      </c>
      <c r="R592" s="139"/>
      <c r="S592" s="139" t="n">
        <v>4</v>
      </c>
      <c r="T592" s="139" t="n">
        <v>4</v>
      </c>
      <c r="U592" s="139" t="n">
        <v>4</v>
      </c>
      <c r="V592" s="139" t="n">
        <v>4</v>
      </c>
      <c r="W592" s="139" t="n">
        <v>4</v>
      </c>
      <c r="X592" s="139" t="n">
        <v>4</v>
      </c>
      <c r="Y592" s="139" t="n">
        <v>4</v>
      </c>
    </row>
    <row r="593" customFormat="false" ht="156.75" hidden="false" customHeight="true" outlineLevel="0" collapsed="false">
      <c r="A593" s="138"/>
      <c r="B593" s="23"/>
      <c r="C593" s="36"/>
      <c r="D593" s="36"/>
      <c r="E593" s="23"/>
      <c r="F593" s="39" t="s">
        <v>30</v>
      </c>
      <c r="G593" s="57" t="n">
        <f aca="false">SUM(H593:O593)</f>
        <v>923372</v>
      </c>
      <c r="H593" s="128" t="n">
        <v>91132</v>
      </c>
      <c r="I593" s="128"/>
      <c r="J593" s="129" t="n">
        <v>150100</v>
      </c>
      <c r="K593" s="129" t="n">
        <v>132140</v>
      </c>
      <c r="L593" s="128" t="n">
        <v>150000</v>
      </c>
      <c r="M593" s="128" t="n">
        <v>150000</v>
      </c>
      <c r="N593" s="128" t="n">
        <v>150000</v>
      </c>
      <c r="O593" s="128" t="n">
        <v>100000</v>
      </c>
      <c r="P593" s="139"/>
      <c r="Q593" s="139"/>
      <c r="R593" s="139"/>
      <c r="S593" s="139"/>
      <c r="T593" s="139"/>
      <c r="U593" s="139"/>
      <c r="V593" s="139"/>
      <c r="W593" s="139"/>
      <c r="X593" s="139"/>
      <c r="Y593" s="139"/>
    </row>
    <row r="594" customFormat="false" ht="101.25" hidden="false" customHeight="true" outlineLevel="0" collapsed="false">
      <c r="A594" s="138"/>
      <c r="B594" s="23"/>
      <c r="C594" s="36"/>
      <c r="D594" s="36"/>
      <c r="E594" s="23"/>
      <c r="F594" s="39" t="s">
        <v>39</v>
      </c>
      <c r="G594" s="57" t="n">
        <f aca="false">SUM(H594:O594)</f>
        <v>0</v>
      </c>
      <c r="H594" s="59" t="n">
        <v>0</v>
      </c>
      <c r="I594" s="32"/>
      <c r="J594" s="59" t="n">
        <v>0</v>
      </c>
      <c r="K594" s="59" t="n">
        <v>0</v>
      </c>
      <c r="L594" s="59" t="n">
        <v>0</v>
      </c>
      <c r="M594" s="59" t="n">
        <v>0</v>
      </c>
      <c r="N594" s="59" t="n">
        <v>0</v>
      </c>
      <c r="O594" s="59" t="n">
        <v>0</v>
      </c>
      <c r="P594" s="139"/>
      <c r="Q594" s="139"/>
      <c r="R594" s="139"/>
      <c r="S594" s="139"/>
      <c r="T594" s="139"/>
      <c r="U594" s="139"/>
      <c r="V594" s="139"/>
      <c r="W594" s="139"/>
      <c r="X594" s="139"/>
      <c r="Y594" s="139"/>
    </row>
    <row r="595" customFormat="false" ht="98.25" hidden="false" customHeight="true" outlineLevel="0" collapsed="false">
      <c r="A595" s="138"/>
      <c r="B595" s="23"/>
      <c r="C595" s="36"/>
      <c r="D595" s="36"/>
      <c r="E595" s="23"/>
      <c r="F595" s="31" t="s">
        <v>32</v>
      </c>
      <c r="G595" s="57" t="n">
        <f aca="false">SUM(H595:O595)</f>
        <v>0</v>
      </c>
      <c r="H595" s="59" t="n">
        <v>0</v>
      </c>
      <c r="I595" s="29"/>
      <c r="J595" s="59" t="n">
        <v>0</v>
      </c>
      <c r="K595" s="59" t="n">
        <v>0</v>
      </c>
      <c r="L595" s="59" t="n">
        <v>0</v>
      </c>
      <c r="M595" s="59" t="n">
        <v>0</v>
      </c>
      <c r="N595" s="59" t="n">
        <v>0</v>
      </c>
      <c r="O595" s="59" t="n">
        <v>0</v>
      </c>
      <c r="P595" s="139"/>
      <c r="Q595" s="139"/>
      <c r="R595" s="139"/>
      <c r="S595" s="139"/>
      <c r="T595" s="139"/>
      <c r="U595" s="139"/>
      <c r="V595" s="139"/>
      <c r="W595" s="139"/>
      <c r="X595" s="139"/>
      <c r="Y595" s="139"/>
    </row>
    <row r="596" customFormat="false" ht="57" hidden="false" customHeight="true" outlineLevel="0" collapsed="false">
      <c r="A596" s="138"/>
      <c r="B596" s="23"/>
      <c r="C596" s="36"/>
      <c r="D596" s="36"/>
      <c r="E596" s="23"/>
      <c r="F596" s="24" t="s">
        <v>297</v>
      </c>
      <c r="G596" s="57" t="n">
        <f aca="false">SUM(H596:O596)</f>
        <v>0</v>
      </c>
      <c r="H596" s="59" t="n">
        <v>0</v>
      </c>
      <c r="I596" s="29"/>
      <c r="J596" s="59" t="n">
        <v>0</v>
      </c>
      <c r="K596" s="59" t="n">
        <v>0</v>
      </c>
      <c r="L596" s="59" t="n">
        <v>0</v>
      </c>
      <c r="M596" s="59" t="n">
        <v>0</v>
      </c>
      <c r="N596" s="59" t="n">
        <v>0</v>
      </c>
      <c r="O596" s="59" t="n">
        <v>0</v>
      </c>
      <c r="P596" s="139"/>
      <c r="Q596" s="139"/>
      <c r="R596" s="139"/>
      <c r="S596" s="139"/>
      <c r="T596" s="139"/>
      <c r="U596" s="139"/>
      <c r="V596" s="139"/>
      <c r="W596" s="139"/>
      <c r="X596" s="139"/>
      <c r="Y596" s="139"/>
    </row>
    <row r="597" customFormat="false" ht="56.25" hidden="false" customHeight="true" outlineLevel="0" collapsed="false">
      <c r="A597" s="40" t="s">
        <v>355</v>
      </c>
      <c r="B597" s="20" t="s">
        <v>356</v>
      </c>
      <c r="C597" s="21" t="n">
        <v>2021</v>
      </c>
      <c r="D597" s="21" t="n">
        <v>2027</v>
      </c>
      <c r="E597" s="20" t="s">
        <v>324</v>
      </c>
      <c r="F597" s="13" t="s">
        <v>28</v>
      </c>
      <c r="G597" s="19" t="n">
        <f aca="false">SUM(H597:O597)</f>
        <v>23276436.82</v>
      </c>
      <c r="H597" s="19" t="n">
        <f aca="false">H598+H599+H600+H601</f>
        <v>3073840</v>
      </c>
      <c r="I597" s="19"/>
      <c r="J597" s="19" t="n">
        <f aca="false">J598+J599+J600+J601</f>
        <v>3314073.66</v>
      </c>
      <c r="K597" s="19" t="n">
        <f aca="false">K598+K599+K600+K601</f>
        <v>3399310.54</v>
      </c>
      <c r="L597" s="19" t="n">
        <f aca="false">L598+L599+L600+L601</f>
        <v>4159933.61</v>
      </c>
      <c r="M597" s="19" t="n">
        <f aca="false">M598+M599+M600+M601</f>
        <v>3380092.91</v>
      </c>
      <c r="N597" s="19" t="n">
        <f aca="false">N598+N599+N600+N601</f>
        <v>3679186.1</v>
      </c>
      <c r="O597" s="19" t="n">
        <f aca="false">O598+O599+O600+O601</f>
        <v>2270000</v>
      </c>
      <c r="P597" s="140" t="s">
        <v>29</v>
      </c>
      <c r="Q597" s="140" t="s">
        <v>29</v>
      </c>
      <c r="R597" s="140" t="s">
        <v>29</v>
      </c>
      <c r="S597" s="140" t="s">
        <v>29</v>
      </c>
      <c r="T597" s="140" t="s">
        <v>29</v>
      </c>
      <c r="U597" s="140" t="s">
        <v>29</v>
      </c>
      <c r="V597" s="140" t="s">
        <v>29</v>
      </c>
      <c r="W597" s="140" t="s">
        <v>29</v>
      </c>
      <c r="X597" s="140" t="s">
        <v>29</v>
      </c>
      <c r="Y597" s="141" t="s">
        <v>29</v>
      </c>
    </row>
    <row r="598" customFormat="false" ht="150" hidden="false" customHeight="false" outlineLevel="0" collapsed="false">
      <c r="A598" s="40"/>
      <c r="B598" s="20"/>
      <c r="C598" s="21"/>
      <c r="D598" s="21"/>
      <c r="E598" s="20"/>
      <c r="F598" s="33" t="s">
        <v>30</v>
      </c>
      <c r="G598" s="19" t="n">
        <f aca="false">SUM(H598:O598)</f>
        <v>23276436.82</v>
      </c>
      <c r="H598" s="19" t="n">
        <f aca="false">H603</f>
        <v>3073840</v>
      </c>
      <c r="I598" s="19"/>
      <c r="J598" s="19" t="n">
        <f aca="false">J603</f>
        <v>3314073.66</v>
      </c>
      <c r="K598" s="19" t="n">
        <f aca="false">K603</f>
        <v>3399310.54</v>
      </c>
      <c r="L598" s="19" t="n">
        <f aca="false">L603</f>
        <v>4159933.61</v>
      </c>
      <c r="M598" s="19" t="n">
        <f aca="false">M603</f>
        <v>3380092.91</v>
      </c>
      <c r="N598" s="19" t="n">
        <f aca="false">N603</f>
        <v>3679186.1</v>
      </c>
      <c r="O598" s="19" t="n">
        <f aca="false">O603</f>
        <v>2270000</v>
      </c>
      <c r="P598" s="140"/>
      <c r="Q598" s="140"/>
      <c r="R598" s="140"/>
      <c r="S598" s="140"/>
      <c r="T598" s="140"/>
      <c r="U598" s="140"/>
      <c r="V598" s="140"/>
      <c r="W598" s="140"/>
      <c r="X598" s="140"/>
      <c r="Y598" s="141"/>
    </row>
    <row r="599" customFormat="false" ht="93.75" hidden="false" customHeight="false" outlineLevel="0" collapsed="false">
      <c r="A599" s="40"/>
      <c r="B599" s="20"/>
      <c r="C599" s="21"/>
      <c r="D599" s="21"/>
      <c r="E599" s="20"/>
      <c r="F599" s="33" t="s">
        <v>39</v>
      </c>
      <c r="G599" s="19" t="n">
        <f aca="false">SUM(H599:O599)</f>
        <v>0</v>
      </c>
      <c r="H599" s="19" t="n">
        <f aca="false">H604</f>
        <v>0</v>
      </c>
      <c r="I599" s="19"/>
      <c r="J599" s="19" t="n">
        <f aca="false">J604</f>
        <v>0</v>
      </c>
      <c r="K599" s="19" t="n">
        <f aca="false">K604</f>
        <v>0</v>
      </c>
      <c r="L599" s="19" t="n">
        <f aca="false">L604</f>
        <v>0</v>
      </c>
      <c r="M599" s="19" t="n">
        <f aca="false">M604</f>
        <v>0</v>
      </c>
      <c r="N599" s="19" t="n">
        <f aca="false">N604</f>
        <v>0</v>
      </c>
      <c r="O599" s="19" t="n">
        <f aca="false">O604</f>
        <v>0</v>
      </c>
      <c r="P599" s="140"/>
      <c r="Q599" s="140"/>
      <c r="R599" s="140"/>
      <c r="S599" s="140"/>
      <c r="T599" s="140"/>
      <c r="U599" s="140"/>
      <c r="V599" s="140"/>
      <c r="W599" s="140"/>
      <c r="X599" s="140"/>
      <c r="Y599" s="141"/>
    </row>
    <row r="600" customFormat="false" ht="93.75" hidden="false" customHeight="false" outlineLevel="0" collapsed="false">
      <c r="A600" s="40"/>
      <c r="B600" s="20"/>
      <c r="C600" s="21"/>
      <c r="D600" s="21"/>
      <c r="E600" s="20"/>
      <c r="F600" s="16" t="s">
        <v>32</v>
      </c>
      <c r="G600" s="19" t="n">
        <f aca="false">SUM(H600:O600)</f>
        <v>0</v>
      </c>
      <c r="H600" s="19" t="n">
        <f aca="false">H605</f>
        <v>0</v>
      </c>
      <c r="I600" s="19"/>
      <c r="J600" s="19" t="n">
        <f aca="false">J605</f>
        <v>0</v>
      </c>
      <c r="K600" s="19" t="n">
        <f aca="false">K605</f>
        <v>0</v>
      </c>
      <c r="L600" s="19" t="n">
        <f aca="false">L605</f>
        <v>0</v>
      </c>
      <c r="M600" s="19" t="n">
        <f aca="false">M605</f>
        <v>0</v>
      </c>
      <c r="N600" s="19" t="n">
        <f aca="false">N605</f>
        <v>0</v>
      </c>
      <c r="O600" s="19" t="n">
        <f aca="false">O605</f>
        <v>0</v>
      </c>
      <c r="P600" s="140"/>
      <c r="Q600" s="140"/>
      <c r="R600" s="140"/>
      <c r="S600" s="140"/>
      <c r="T600" s="140"/>
      <c r="U600" s="140"/>
      <c r="V600" s="140"/>
      <c r="W600" s="140"/>
      <c r="X600" s="140"/>
      <c r="Y600" s="141"/>
    </row>
    <row r="601" customFormat="false" ht="56.25" hidden="false" customHeight="true" outlineLevel="0" collapsed="false">
      <c r="A601" s="40"/>
      <c r="B601" s="20"/>
      <c r="C601" s="21"/>
      <c r="D601" s="21"/>
      <c r="E601" s="20"/>
      <c r="F601" s="13" t="s">
        <v>297</v>
      </c>
      <c r="G601" s="19" t="n">
        <f aca="false">SUM(H601:O601)</f>
        <v>0</v>
      </c>
      <c r="H601" s="19" t="n">
        <f aca="false">H606</f>
        <v>0</v>
      </c>
      <c r="I601" s="19"/>
      <c r="J601" s="19" t="n">
        <f aca="false">J606</f>
        <v>0</v>
      </c>
      <c r="K601" s="19" t="n">
        <f aca="false">K606</f>
        <v>0</v>
      </c>
      <c r="L601" s="19" t="n">
        <f aca="false">L606</f>
        <v>0</v>
      </c>
      <c r="M601" s="19" t="n">
        <f aca="false">M606</f>
        <v>0</v>
      </c>
      <c r="N601" s="19" t="n">
        <f aca="false">N606</f>
        <v>0</v>
      </c>
      <c r="O601" s="19" t="n">
        <f aca="false">O606</f>
        <v>0</v>
      </c>
      <c r="P601" s="140"/>
      <c r="Q601" s="140"/>
      <c r="R601" s="140"/>
      <c r="S601" s="140"/>
      <c r="T601" s="140"/>
      <c r="U601" s="140"/>
      <c r="V601" s="140"/>
      <c r="W601" s="140"/>
      <c r="X601" s="140"/>
      <c r="Y601" s="141"/>
    </row>
    <row r="602" customFormat="false" ht="56.25" hidden="false" customHeight="true" outlineLevel="0" collapsed="false">
      <c r="A602" s="22" t="s">
        <v>357</v>
      </c>
      <c r="B602" s="23" t="s">
        <v>177</v>
      </c>
      <c r="C602" s="36" t="n">
        <v>2021</v>
      </c>
      <c r="D602" s="36" t="n">
        <v>2027</v>
      </c>
      <c r="E602" s="23" t="s">
        <v>324</v>
      </c>
      <c r="F602" s="24" t="s">
        <v>28</v>
      </c>
      <c r="G602" s="57" t="n">
        <f aca="false">SUM(H602:O602)</f>
        <v>23276436.82</v>
      </c>
      <c r="H602" s="57" t="n">
        <f aca="false">H603+H604+H605+H606</f>
        <v>3073840</v>
      </c>
      <c r="I602" s="57"/>
      <c r="J602" s="57" t="n">
        <f aca="false">J603+J604+J605+J606</f>
        <v>3314073.66</v>
      </c>
      <c r="K602" s="57" t="n">
        <f aca="false">K603+K604+K605+K606</f>
        <v>3399310.54</v>
      </c>
      <c r="L602" s="57" t="n">
        <f aca="false">L603+L604+L605+L606</f>
        <v>4159933.61</v>
      </c>
      <c r="M602" s="57" t="n">
        <f aca="false">M603+M604+M605+M606</f>
        <v>3380092.91</v>
      </c>
      <c r="N602" s="57" t="n">
        <f aca="false">N603+N604+N605+N606</f>
        <v>3679186.1</v>
      </c>
      <c r="O602" s="57" t="n">
        <f aca="false">O603+O604+O605+O606</f>
        <v>2270000</v>
      </c>
      <c r="P602" s="101" t="s">
        <v>358</v>
      </c>
      <c r="Q602" s="27" t="s">
        <v>36</v>
      </c>
      <c r="R602" s="27"/>
      <c r="S602" s="27" t="n">
        <v>100</v>
      </c>
      <c r="T602" s="27" t="n">
        <v>100</v>
      </c>
      <c r="U602" s="27" t="n">
        <v>100</v>
      </c>
      <c r="V602" s="27" t="n">
        <v>100</v>
      </c>
      <c r="W602" s="27" t="n">
        <v>100</v>
      </c>
      <c r="X602" s="27" t="n">
        <v>100</v>
      </c>
      <c r="Y602" s="27" t="n">
        <v>100</v>
      </c>
    </row>
    <row r="603" customFormat="false" ht="150" hidden="false" customHeight="false" outlineLevel="0" collapsed="false">
      <c r="A603" s="22"/>
      <c r="B603" s="23"/>
      <c r="C603" s="36"/>
      <c r="D603" s="36"/>
      <c r="E603" s="23"/>
      <c r="F603" s="39" t="s">
        <v>30</v>
      </c>
      <c r="G603" s="57" t="n">
        <f aca="false">SUM(H603:O603)</f>
        <v>23276436.82</v>
      </c>
      <c r="H603" s="83" t="n">
        <v>3073840</v>
      </c>
      <c r="I603" s="83"/>
      <c r="J603" s="83" t="n">
        <v>3314073.66</v>
      </c>
      <c r="K603" s="83" t="n">
        <v>3399310.54</v>
      </c>
      <c r="L603" s="83" t="n">
        <v>4159933.61</v>
      </c>
      <c r="M603" s="83" t="n">
        <v>3380092.91</v>
      </c>
      <c r="N603" s="83" t="n">
        <v>3679186.1</v>
      </c>
      <c r="O603" s="83" t="n">
        <v>2270000</v>
      </c>
      <c r="P603" s="101"/>
      <c r="Q603" s="27"/>
      <c r="R603" s="27"/>
      <c r="S603" s="27"/>
      <c r="T603" s="27"/>
      <c r="U603" s="27"/>
      <c r="V603" s="27"/>
      <c r="W603" s="27"/>
      <c r="X603" s="27"/>
      <c r="Y603" s="27"/>
    </row>
    <row r="604" customFormat="false" ht="93.75" hidden="false" customHeight="false" outlineLevel="0" collapsed="false">
      <c r="A604" s="22"/>
      <c r="B604" s="23"/>
      <c r="C604" s="36"/>
      <c r="D604" s="36"/>
      <c r="E604" s="23"/>
      <c r="F604" s="39" t="s">
        <v>39</v>
      </c>
      <c r="G604" s="57" t="n">
        <f aca="false">SUM(H604:O604)</f>
        <v>0</v>
      </c>
      <c r="H604" s="59" t="n">
        <v>0</v>
      </c>
      <c r="I604" s="29"/>
      <c r="J604" s="59" t="n">
        <v>0</v>
      </c>
      <c r="K604" s="59" t="n">
        <v>0</v>
      </c>
      <c r="L604" s="83" t="n">
        <v>0</v>
      </c>
      <c r="M604" s="59" t="n">
        <v>0</v>
      </c>
      <c r="N604" s="59" t="n">
        <v>0</v>
      </c>
      <c r="O604" s="59" t="n">
        <v>0</v>
      </c>
      <c r="P604" s="101"/>
      <c r="Q604" s="27"/>
      <c r="R604" s="27"/>
      <c r="S604" s="27"/>
      <c r="T604" s="27"/>
      <c r="U604" s="27"/>
      <c r="V604" s="27"/>
      <c r="W604" s="27"/>
      <c r="X604" s="27"/>
      <c r="Y604" s="27"/>
    </row>
    <row r="605" customFormat="false" ht="93.75" hidden="false" customHeight="false" outlineLevel="0" collapsed="false">
      <c r="A605" s="22"/>
      <c r="B605" s="23"/>
      <c r="C605" s="36"/>
      <c r="D605" s="36"/>
      <c r="E605" s="23"/>
      <c r="F605" s="31" t="s">
        <v>32</v>
      </c>
      <c r="G605" s="57" t="n">
        <f aca="false">SUM(H605:O605)</f>
        <v>0</v>
      </c>
      <c r="H605" s="59" t="n">
        <v>0</v>
      </c>
      <c r="I605" s="29"/>
      <c r="J605" s="59" t="n">
        <v>0</v>
      </c>
      <c r="K605" s="59" t="n">
        <v>0</v>
      </c>
      <c r="L605" s="59" t="n">
        <v>0</v>
      </c>
      <c r="M605" s="59" t="n">
        <v>0</v>
      </c>
      <c r="N605" s="59" t="n">
        <v>0</v>
      </c>
      <c r="O605" s="59" t="n">
        <v>0</v>
      </c>
      <c r="P605" s="101"/>
      <c r="Q605" s="27"/>
      <c r="R605" s="27"/>
      <c r="S605" s="27"/>
      <c r="T605" s="27"/>
      <c r="U605" s="27"/>
      <c r="V605" s="27"/>
      <c r="W605" s="27"/>
      <c r="X605" s="27"/>
      <c r="Y605" s="27"/>
    </row>
    <row r="606" customFormat="false" ht="56.25" hidden="false" customHeight="true" outlineLevel="0" collapsed="false">
      <c r="A606" s="22"/>
      <c r="B606" s="23"/>
      <c r="C606" s="36"/>
      <c r="D606" s="36"/>
      <c r="E606" s="23"/>
      <c r="F606" s="24" t="s">
        <v>297</v>
      </c>
      <c r="G606" s="57" t="n">
        <f aca="false">SUM(H606:O606)</f>
        <v>0</v>
      </c>
      <c r="H606" s="59" t="n">
        <v>0</v>
      </c>
      <c r="I606" s="29"/>
      <c r="J606" s="59" t="n">
        <v>0</v>
      </c>
      <c r="K606" s="59" t="n">
        <v>0</v>
      </c>
      <c r="L606" s="59" t="n">
        <v>0</v>
      </c>
      <c r="M606" s="59" t="n">
        <v>0</v>
      </c>
      <c r="N606" s="59" t="n">
        <v>0</v>
      </c>
      <c r="O606" s="59" t="n">
        <v>0</v>
      </c>
      <c r="P606" s="101"/>
      <c r="Q606" s="27"/>
      <c r="R606" s="27"/>
      <c r="S606" s="27"/>
      <c r="T606" s="27"/>
      <c r="U606" s="27"/>
      <c r="V606" s="27"/>
      <c r="W606" s="27"/>
      <c r="X606" s="27"/>
      <c r="Y606" s="27"/>
    </row>
    <row r="607" customFormat="false" ht="32.25" hidden="false" customHeight="true" outlineLevel="0" collapsed="false">
      <c r="A607" s="79" t="s">
        <v>359</v>
      </c>
      <c r="B607" s="79"/>
      <c r="C607" s="79"/>
      <c r="D607" s="79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79"/>
      <c r="T607" s="79"/>
      <c r="U607" s="79"/>
      <c r="V607" s="79"/>
      <c r="W607" s="79"/>
      <c r="X607" s="79"/>
      <c r="Y607" s="79"/>
    </row>
    <row r="608" customFormat="false" ht="56.25" hidden="false" customHeight="true" outlineLevel="0" collapsed="false">
      <c r="A608" s="15" t="s">
        <v>180</v>
      </c>
      <c r="B608" s="18" t="s">
        <v>360</v>
      </c>
      <c r="C608" s="17" t="n">
        <v>2021</v>
      </c>
      <c r="D608" s="17" t="n">
        <v>2027</v>
      </c>
      <c r="E608" s="18" t="s">
        <v>324</v>
      </c>
      <c r="F608" s="13" t="s">
        <v>28</v>
      </c>
      <c r="G608" s="19" t="n">
        <f aca="false">SUM(H608:O608)</f>
        <v>3031800.21</v>
      </c>
      <c r="H608" s="19" t="n">
        <f aca="false">H609+H610+H611+H612</f>
        <v>347058.21</v>
      </c>
      <c r="I608" s="19"/>
      <c r="J608" s="19" t="n">
        <f aca="false">J609+J610+J611+J612</f>
        <v>363217.83</v>
      </c>
      <c r="K608" s="19" t="n">
        <f aca="false">K609+K610+K611+K612</f>
        <v>443306.9</v>
      </c>
      <c r="L608" s="19" t="n">
        <f aca="false">L609+L610+L611+L612</f>
        <v>479989.93</v>
      </c>
      <c r="M608" s="19" t="n">
        <f aca="false">M609+M610+M611+M612</f>
        <v>452071.22</v>
      </c>
      <c r="N608" s="19" t="n">
        <f aca="false">N609+N610+N611+N612</f>
        <v>436156.12</v>
      </c>
      <c r="O608" s="19" t="n">
        <f aca="false">O609+O610+O611+O612</f>
        <v>510000</v>
      </c>
      <c r="P608" s="18" t="s">
        <v>29</v>
      </c>
      <c r="Q608" s="17" t="s">
        <v>29</v>
      </c>
      <c r="R608" s="17" t="s">
        <v>29</v>
      </c>
      <c r="S608" s="17" t="s">
        <v>29</v>
      </c>
      <c r="T608" s="17" t="s">
        <v>29</v>
      </c>
      <c r="U608" s="17" t="s">
        <v>29</v>
      </c>
      <c r="V608" s="17" t="s">
        <v>29</v>
      </c>
      <c r="W608" s="17" t="s">
        <v>29</v>
      </c>
      <c r="X608" s="17" t="s">
        <v>29</v>
      </c>
      <c r="Y608" s="17" t="s">
        <v>29</v>
      </c>
    </row>
    <row r="609" customFormat="false" ht="150" hidden="false" customHeight="false" outlineLevel="0" collapsed="false">
      <c r="A609" s="15"/>
      <c r="B609" s="18"/>
      <c r="C609" s="17"/>
      <c r="D609" s="17"/>
      <c r="E609" s="18"/>
      <c r="F609" s="33" t="s">
        <v>30</v>
      </c>
      <c r="G609" s="19" t="n">
        <f aca="false">SUM(H609:O609)</f>
        <v>64000</v>
      </c>
      <c r="H609" s="19" t="n">
        <f aca="false">H614+H619+H624</f>
        <v>4000</v>
      </c>
      <c r="I609" s="19"/>
      <c r="J609" s="19" t="n">
        <f aca="false">J614+J619+J624</f>
        <v>10000</v>
      </c>
      <c r="K609" s="19" t="n">
        <f aca="false">K614+K619+K624</f>
        <v>10000</v>
      </c>
      <c r="L609" s="19" t="n">
        <f aca="false">L614+L619+L624</f>
        <v>10000</v>
      </c>
      <c r="M609" s="19" t="n">
        <f aca="false">M614+M619+M624</f>
        <v>10000</v>
      </c>
      <c r="N609" s="19" t="n">
        <f aca="false">N614+N619+N624</f>
        <v>10000</v>
      </c>
      <c r="O609" s="19" t="n">
        <f aca="false">O614+O619+O624</f>
        <v>10000</v>
      </c>
      <c r="P609" s="18"/>
      <c r="Q609" s="17"/>
      <c r="R609" s="17"/>
      <c r="S609" s="17"/>
      <c r="T609" s="17"/>
      <c r="U609" s="17"/>
      <c r="V609" s="17"/>
      <c r="W609" s="17"/>
      <c r="X609" s="17"/>
      <c r="Y609" s="17"/>
    </row>
    <row r="610" customFormat="false" ht="93.75" hidden="false" customHeight="false" outlineLevel="0" collapsed="false">
      <c r="A610" s="15"/>
      <c r="B610" s="18"/>
      <c r="C610" s="17"/>
      <c r="D610" s="17"/>
      <c r="E610" s="18"/>
      <c r="F610" s="33" t="s">
        <v>39</v>
      </c>
      <c r="G610" s="19" t="n">
        <f aca="false">SUM(H610:O610)</f>
        <v>2967800.21</v>
      </c>
      <c r="H610" s="19" t="n">
        <f aca="false">H615+H620+H625</f>
        <v>343058.21</v>
      </c>
      <c r="I610" s="19"/>
      <c r="J610" s="19" t="n">
        <f aca="false">J615+J620+J625</f>
        <v>353217.83</v>
      </c>
      <c r="K610" s="19" t="n">
        <f aca="false">K615+K620+K625</f>
        <v>433306.9</v>
      </c>
      <c r="L610" s="19" t="n">
        <f aca="false">L615+L620+L625</f>
        <v>469989.93</v>
      </c>
      <c r="M610" s="19" t="n">
        <f aca="false">M615+M620+M625</f>
        <v>442071.22</v>
      </c>
      <c r="N610" s="19" t="n">
        <f aca="false">N615+N620+N625</f>
        <v>426156.12</v>
      </c>
      <c r="O610" s="19" t="n">
        <f aca="false">O615+O620+O625</f>
        <v>500000</v>
      </c>
      <c r="P610" s="18"/>
      <c r="Q610" s="17"/>
      <c r="R610" s="17"/>
      <c r="S610" s="17"/>
      <c r="T610" s="17"/>
      <c r="U610" s="17"/>
      <c r="V610" s="17"/>
      <c r="W610" s="17"/>
      <c r="X610" s="17"/>
      <c r="Y610" s="17"/>
    </row>
    <row r="611" customFormat="false" ht="98.25" hidden="false" customHeight="true" outlineLevel="0" collapsed="false">
      <c r="A611" s="15"/>
      <c r="B611" s="18"/>
      <c r="C611" s="17"/>
      <c r="D611" s="17"/>
      <c r="E611" s="18"/>
      <c r="F611" s="16" t="s">
        <v>32</v>
      </c>
      <c r="G611" s="19" t="n">
        <f aca="false">SUM(H611:O611)</f>
        <v>0</v>
      </c>
      <c r="H611" s="19" t="n">
        <f aca="false">H616+H621+H626</f>
        <v>0</v>
      </c>
      <c r="I611" s="19"/>
      <c r="J611" s="19" t="n">
        <f aca="false">J616+J621+J626</f>
        <v>0</v>
      </c>
      <c r="K611" s="19" t="n">
        <f aca="false">K616+K621+K626</f>
        <v>0</v>
      </c>
      <c r="L611" s="19" t="n">
        <f aca="false">L616+L621+L626</f>
        <v>0</v>
      </c>
      <c r="M611" s="19" t="n">
        <f aca="false">M616+M621+M626</f>
        <v>0</v>
      </c>
      <c r="N611" s="19" t="n">
        <f aca="false">N616+N621+N626</f>
        <v>0</v>
      </c>
      <c r="O611" s="19" t="n">
        <f aca="false">O616+O621+O626</f>
        <v>0</v>
      </c>
      <c r="P611" s="18"/>
      <c r="Q611" s="17"/>
      <c r="R611" s="17"/>
      <c r="S611" s="17"/>
      <c r="T611" s="17"/>
      <c r="U611" s="17"/>
      <c r="V611" s="17"/>
      <c r="W611" s="17"/>
      <c r="X611" s="17"/>
      <c r="Y611" s="17"/>
    </row>
    <row r="612" customFormat="false" ht="63.75" hidden="false" customHeight="true" outlineLevel="0" collapsed="false">
      <c r="A612" s="15"/>
      <c r="B612" s="18"/>
      <c r="C612" s="17"/>
      <c r="D612" s="17"/>
      <c r="E612" s="18"/>
      <c r="F612" s="16" t="s">
        <v>297</v>
      </c>
      <c r="G612" s="19" t="n">
        <f aca="false">SUM(H612:O612)</f>
        <v>0</v>
      </c>
      <c r="H612" s="19" t="n">
        <f aca="false">H617+H622+H627</f>
        <v>0</v>
      </c>
      <c r="I612" s="19"/>
      <c r="J612" s="19" t="n">
        <f aca="false">J617+J622+J627</f>
        <v>0</v>
      </c>
      <c r="K612" s="19" t="n">
        <f aca="false">K617+K622+K627</f>
        <v>0</v>
      </c>
      <c r="L612" s="19" t="n">
        <f aca="false">L617+L622+L627</f>
        <v>0</v>
      </c>
      <c r="M612" s="19" t="n">
        <f aca="false">M617+M622+M627</f>
        <v>0</v>
      </c>
      <c r="N612" s="19" t="n">
        <f aca="false">N617+N622+N627</f>
        <v>0</v>
      </c>
      <c r="O612" s="19" t="n">
        <f aca="false">O617+O622+O627</f>
        <v>0</v>
      </c>
      <c r="P612" s="18"/>
      <c r="Q612" s="17"/>
      <c r="R612" s="17"/>
      <c r="S612" s="17"/>
      <c r="T612" s="17"/>
      <c r="U612" s="17"/>
      <c r="V612" s="17"/>
      <c r="W612" s="17"/>
      <c r="X612" s="17"/>
      <c r="Y612" s="17"/>
    </row>
    <row r="613" s="146" customFormat="true" ht="56.25" hidden="false" customHeight="true" outlineLevel="0" collapsed="false">
      <c r="A613" s="68" t="s">
        <v>182</v>
      </c>
      <c r="B613" s="26" t="s">
        <v>361</v>
      </c>
      <c r="C613" s="27" t="n">
        <v>2021</v>
      </c>
      <c r="D613" s="27" t="n">
        <v>2027</v>
      </c>
      <c r="E613" s="23" t="s">
        <v>324</v>
      </c>
      <c r="F613" s="24" t="s">
        <v>28</v>
      </c>
      <c r="G613" s="57" t="n">
        <f aca="false">SUM(H613:O613)</f>
        <v>64000</v>
      </c>
      <c r="H613" s="57" t="n">
        <f aca="false">H614+H615+H616+H617</f>
        <v>4000</v>
      </c>
      <c r="I613" s="57"/>
      <c r="J613" s="57" t="n">
        <f aca="false">J614+J615+J616+J617</f>
        <v>10000</v>
      </c>
      <c r="K613" s="57" t="n">
        <f aca="false">K614+K615+K616+K617</f>
        <v>10000</v>
      </c>
      <c r="L613" s="57" t="n">
        <f aca="false">L614+L615+L616+L617</f>
        <v>10000</v>
      </c>
      <c r="M613" s="57" t="n">
        <f aca="false">M614+M615+M616+M617</f>
        <v>10000</v>
      </c>
      <c r="N613" s="57" t="n">
        <f aca="false">N614+N615+N616+N617</f>
        <v>10000</v>
      </c>
      <c r="O613" s="142" t="n">
        <f aca="false">O614+O615+O616+O617</f>
        <v>10000</v>
      </c>
      <c r="P613" s="143" t="s">
        <v>362</v>
      </c>
      <c r="Q613" s="26" t="s">
        <v>36</v>
      </c>
      <c r="R613" s="27"/>
      <c r="S613" s="144" t="n">
        <v>18</v>
      </c>
      <c r="T613" s="27" t="n">
        <v>20</v>
      </c>
      <c r="U613" s="144" t="n">
        <v>22</v>
      </c>
      <c r="V613" s="27" t="n">
        <v>24</v>
      </c>
      <c r="W613" s="27" t="n">
        <v>26</v>
      </c>
      <c r="X613" s="27" t="n">
        <v>28</v>
      </c>
      <c r="Y613" s="145" t="n">
        <v>30</v>
      </c>
    </row>
    <row r="614" s="146" customFormat="true" ht="150" hidden="false" customHeight="false" outlineLevel="0" collapsed="false">
      <c r="A614" s="68"/>
      <c r="B614" s="26"/>
      <c r="C614" s="27"/>
      <c r="D614" s="27"/>
      <c r="E614" s="23"/>
      <c r="F614" s="39" t="s">
        <v>30</v>
      </c>
      <c r="G614" s="57" t="n">
        <f aca="false">SUM(H614:O614)</f>
        <v>64000</v>
      </c>
      <c r="H614" s="66" t="n">
        <v>4000</v>
      </c>
      <c r="I614" s="66"/>
      <c r="J614" s="66" t="n">
        <v>10000</v>
      </c>
      <c r="K614" s="66" t="n">
        <v>10000</v>
      </c>
      <c r="L614" s="66" t="n">
        <v>10000</v>
      </c>
      <c r="M614" s="66" t="n">
        <v>10000</v>
      </c>
      <c r="N614" s="66" t="n">
        <v>10000</v>
      </c>
      <c r="O614" s="147" t="n">
        <v>10000</v>
      </c>
      <c r="P614" s="143"/>
      <c r="Q614" s="26"/>
      <c r="R614" s="27"/>
      <c r="S614" s="144"/>
      <c r="T614" s="27"/>
      <c r="U614" s="144"/>
      <c r="V614" s="27"/>
      <c r="W614" s="27"/>
      <c r="X614" s="27"/>
      <c r="Y614" s="145"/>
    </row>
    <row r="615" s="146" customFormat="true" ht="93.75" hidden="false" customHeight="false" outlineLevel="0" collapsed="false">
      <c r="A615" s="68"/>
      <c r="B615" s="26"/>
      <c r="C615" s="27"/>
      <c r="D615" s="27"/>
      <c r="E615" s="23"/>
      <c r="F615" s="39" t="s">
        <v>39</v>
      </c>
      <c r="G615" s="57" t="n">
        <f aca="false">SUM(H615:O615)</f>
        <v>0</v>
      </c>
      <c r="H615" s="89" t="n">
        <v>0</v>
      </c>
      <c r="I615" s="66"/>
      <c r="J615" s="89" t="n">
        <v>0</v>
      </c>
      <c r="K615" s="89" t="n">
        <v>0</v>
      </c>
      <c r="L615" s="89" t="n">
        <v>0</v>
      </c>
      <c r="M615" s="89" t="n">
        <v>0</v>
      </c>
      <c r="N615" s="89" t="n">
        <v>0</v>
      </c>
      <c r="O615" s="148" t="n">
        <v>0</v>
      </c>
      <c r="P615" s="143"/>
      <c r="Q615" s="26"/>
      <c r="R615" s="27"/>
      <c r="S615" s="144"/>
      <c r="T615" s="27"/>
      <c r="U615" s="144"/>
      <c r="V615" s="27"/>
      <c r="W615" s="27"/>
      <c r="X615" s="27"/>
      <c r="Y615" s="145"/>
    </row>
    <row r="616" s="146" customFormat="true" ht="93.75" hidden="false" customHeight="false" outlineLevel="0" collapsed="false">
      <c r="A616" s="68"/>
      <c r="B616" s="26"/>
      <c r="C616" s="27"/>
      <c r="D616" s="27"/>
      <c r="E616" s="23"/>
      <c r="F616" s="31" t="s">
        <v>32</v>
      </c>
      <c r="G616" s="57" t="n">
        <f aca="false">SUM(H616:O616)</f>
        <v>0</v>
      </c>
      <c r="H616" s="89" t="n">
        <v>0</v>
      </c>
      <c r="I616" s="66"/>
      <c r="J616" s="89" t="n">
        <v>0</v>
      </c>
      <c r="K616" s="89" t="n">
        <v>0</v>
      </c>
      <c r="L616" s="89" t="n">
        <v>0</v>
      </c>
      <c r="M616" s="89" t="n">
        <v>0</v>
      </c>
      <c r="N616" s="89" t="n">
        <v>0</v>
      </c>
      <c r="O616" s="148" t="n">
        <v>0</v>
      </c>
      <c r="P616" s="143"/>
      <c r="Q616" s="26"/>
      <c r="R616" s="27"/>
      <c r="S616" s="144"/>
      <c r="T616" s="27"/>
      <c r="U616" s="144"/>
      <c r="V616" s="27"/>
      <c r="W616" s="27"/>
      <c r="X616" s="27"/>
      <c r="Y616" s="145"/>
    </row>
    <row r="617" s="146" customFormat="true" ht="56.25" hidden="false" customHeight="false" outlineLevel="0" collapsed="false">
      <c r="A617" s="68"/>
      <c r="B617" s="26"/>
      <c r="C617" s="27"/>
      <c r="D617" s="27"/>
      <c r="E617" s="23"/>
      <c r="F617" s="24" t="s">
        <v>297</v>
      </c>
      <c r="G617" s="57" t="n">
        <f aca="false">SUM(H617:O617)</f>
        <v>0</v>
      </c>
      <c r="H617" s="83" t="n">
        <v>0</v>
      </c>
      <c r="I617" s="66"/>
      <c r="J617" s="83" t="n">
        <v>0</v>
      </c>
      <c r="K617" s="83" t="n">
        <v>0</v>
      </c>
      <c r="L617" s="83" t="n">
        <v>0</v>
      </c>
      <c r="M617" s="83" t="n">
        <v>0</v>
      </c>
      <c r="N617" s="83" t="n">
        <v>0</v>
      </c>
      <c r="O617" s="149" t="n">
        <v>0</v>
      </c>
      <c r="P617" s="143"/>
      <c r="Q617" s="26"/>
      <c r="R617" s="27"/>
      <c r="S617" s="144"/>
      <c r="T617" s="27"/>
      <c r="U617" s="144"/>
      <c r="V617" s="27"/>
      <c r="W617" s="27"/>
      <c r="X617" s="27"/>
      <c r="Y617" s="145"/>
    </row>
    <row r="618" s="146" customFormat="true" ht="56.25" hidden="false" customHeight="true" outlineLevel="0" collapsed="false">
      <c r="A618" s="68" t="s">
        <v>186</v>
      </c>
      <c r="B618" s="150" t="s">
        <v>363</v>
      </c>
      <c r="C618" s="68" t="s">
        <v>166</v>
      </c>
      <c r="D618" s="68" t="s">
        <v>167</v>
      </c>
      <c r="E618" s="81" t="s">
        <v>324</v>
      </c>
      <c r="F618" s="24" t="s">
        <v>28</v>
      </c>
      <c r="G618" s="127" t="n">
        <f aca="false">G619+G620+G621+G622</f>
        <v>2967800.21</v>
      </c>
      <c r="H618" s="127" t="n">
        <f aca="false">H619+H620+H621+H622</f>
        <v>343058.21</v>
      </c>
      <c r="I618" s="127"/>
      <c r="J618" s="127" t="n">
        <f aca="false">J619+J620+J621+J622</f>
        <v>353217.83</v>
      </c>
      <c r="K618" s="127" t="n">
        <f aca="false">K619+K620+K621+K622</f>
        <v>433306.9</v>
      </c>
      <c r="L618" s="127" t="n">
        <f aca="false">L619+L620+L621+L622</f>
        <v>469989.93</v>
      </c>
      <c r="M618" s="127" t="n">
        <f aca="false">M619+M620+M621+M622</f>
        <v>442071.22</v>
      </c>
      <c r="N618" s="127" t="n">
        <f aca="false">N619+N620+N621+N622</f>
        <v>426156.12</v>
      </c>
      <c r="O618" s="127" t="n">
        <f aca="false">O619+O620+O621+O622</f>
        <v>500000</v>
      </c>
      <c r="P618" s="151" t="s">
        <v>364</v>
      </c>
      <c r="Q618" s="151" t="s">
        <v>36</v>
      </c>
      <c r="R618" s="151"/>
      <c r="S618" s="151" t="n">
        <v>100</v>
      </c>
      <c r="T618" s="151" t="n">
        <v>100</v>
      </c>
      <c r="U618" s="151" t="n">
        <v>100</v>
      </c>
      <c r="V618" s="151" t="n">
        <v>100</v>
      </c>
      <c r="W618" s="151" t="n">
        <v>100</v>
      </c>
      <c r="X618" s="151" t="n">
        <v>100</v>
      </c>
      <c r="Y618" s="151" t="n">
        <v>100</v>
      </c>
    </row>
    <row r="619" s="146" customFormat="true" ht="150" hidden="false" customHeight="false" outlineLevel="0" collapsed="false">
      <c r="A619" s="68"/>
      <c r="B619" s="150"/>
      <c r="C619" s="68"/>
      <c r="D619" s="68"/>
      <c r="E619" s="81"/>
      <c r="F619" s="39" t="s">
        <v>30</v>
      </c>
      <c r="G619" s="127" t="n">
        <f aca="false">SUM(H619:O619)</f>
        <v>0</v>
      </c>
      <c r="H619" s="128" t="n">
        <v>0</v>
      </c>
      <c r="I619" s="128"/>
      <c r="J619" s="128" t="n">
        <v>0</v>
      </c>
      <c r="K619" s="128" t="n">
        <v>0</v>
      </c>
      <c r="L619" s="128" t="n">
        <v>0</v>
      </c>
      <c r="M619" s="128" t="n">
        <v>0</v>
      </c>
      <c r="N619" s="128" t="n">
        <v>0</v>
      </c>
      <c r="O619" s="128" t="n">
        <v>0</v>
      </c>
      <c r="P619" s="151"/>
      <c r="Q619" s="151"/>
      <c r="R619" s="151"/>
      <c r="S619" s="151"/>
      <c r="T619" s="151"/>
      <c r="U619" s="151"/>
      <c r="V619" s="151"/>
      <c r="W619" s="151"/>
      <c r="X619" s="151"/>
      <c r="Y619" s="151"/>
    </row>
    <row r="620" s="146" customFormat="true" ht="93.75" hidden="false" customHeight="false" outlineLevel="0" collapsed="false">
      <c r="A620" s="68"/>
      <c r="B620" s="150"/>
      <c r="C620" s="68"/>
      <c r="D620" s="68"/>
      <c r="E620" s="81"/>
      <c r="F620" s="39" t="s">
        <v>39</v>
      </c>
      <c r="G620" s="127" t="n">
        <f aca="false">SUM(H620:O620)</f>
        <v>2967800.21</v>
      </c>
      <c r="H620" s="32" t="n">
        <v>343058.21</v>
      </c>
      <c r="I620" s="32"/>
      <c r="J620" s="65" t="n">
        <v>353217.83</v>
      </c>
      <c r="K620" s="65" t="n">
        <v>433306.9</v>
      </c>
      <c r="L620" s="32" t="n">
        <v>469989.93</v>
      </c>
      <c r="M620" s="32" t="n">
        <v>442071.22</v>
      </c>
      <c r="N620" s="32" t="n">
        <v>426156.12</v>
      </c>
      <c r="O620" s="32" t="n">
        <v>500000</v>
      </c>
      <c r="P620" s="151"/>
      <c r="Q620" s="151"/>
      <c r="R620" s="151"/>
      <c r="S620" s="151"/>
      <c r="T620" s="151"/>
      <c r="U620" s="151"/>
      <c r="V620" s="151"/>
      <c r="W620" s="151"/>
      <c r="X620" s="151"/>
      <c r="Y620" s="151"/>
    </row>
    <row r="621" s="146" customFormat="true" ht="93.75" hidden="false" customHeight="false" outlineLevel="0" collapsed="false">
      <c r="A621" s="68"/>
      <c r="B621" s="150"/>
      <c r="C621" s="68"/>
      <c r="D621" s="68"/>
      <c r="E621" s="81"/>
      <c r="F621" s="31" t="s">
        <v>32</v>
      </c>
      <c r="G621" s="127" t="n">
        <f aca="false">SUM(H621:O621)</f>
        <v>0</v>
      </c>
      <c r="H621" s="32" t="n">
        <v>0</v>
      </c>
      <c r="I621" s="32"/>
      <c r="J621" s="32" t="n">
        <v>0</v>
      </c>
      <c r="K621" s="32" t="n">
        <v>0</v>
      </c>
      <c r="L621" s="32" t="n">
        <v>0</v>
      </c>
      <c r="M621" s="32" t="n">
        <v>0</v>
      </c>
      <c r="N621" s="32" t="n">
        <v>0</v>
      </c>
      <c r="O621" s="32" t="n">
        <v>0</v>
      </c>
      <c r="P621" s="151"/>
      <c r="Q621" s="151"/>
      <c r="R621" s="151"/>
      <c r="S621" s="151"/>
      <c r="T621" s="151"/>
      <c r="U621" s="151"/>
      <c r="V621" s="151"/>
      <c r="W621" s="151"/>
      <c r="X621" s="151"/>
      <c r="Y621" s="151"/>
    </row>
    <row r="622" s="146" customFormat="true" ht="56.25" hidden="false" customHeight="false" outlineLevel="0" collapsed="false">
      <c r="A622" s="68"/>
      <c r="B622" s="150"/>
      <c r="C622" s="68"/>
      <c r="D622" s="68"/>
      <c r="E622" s="81"/>
      <c r="F622" s="31" t="s">
        <v>297</v>
      </c>
      <c r="G622" s="127" t="n">
        <f aca="false">SUM(H622:O622)</f>
        <v>0</v>
      </c>
      <c r="H622" s="32" t="n">
        <v>0</v>
      </c>
      <c r="I622" s="32"/>
      <c r="J622" s="32" t="n">
        <v>0</v>
      </c>
      <c r="K622" s="32" t="n">
        <v>0</v>
      </c>
      <c r="L622" s="32" t="n">
        <v>0</v>
      </c>
      <c r="M622" s="32" t="n">
        <v>0</v>
      </c>
      <c r="N622" s="32" t="n">
        <v>0</v>
      </c>
      <c r="O622" s="32" t="n">
        <v>0</v>
      </c>
      <c r="P622" s="151"/>
      <c r="Q622" s="151"/>
      <c r="R622" s="151"/>
      <c r="S622" s="151"/>
      <c r="T622" s="151"/>
      <c r="U622" s="151"/>
      <c r="V622" s="151"/>
      <c r="W622" s="151"/>
      <c r="X622" s="151"/>
      <c r="Y622" s="151"/>
    </row>
    <row r="623" s="146" customFormat="true" ht="56.25" hidden="false" customHeight="true" outlineLevel="0" collapsed="false">
      <c r="A623" s="68" t="s">
        <v>188</v>
      </c>
      <c r="B623" s="150" t="s">
        <v>365</v>
      </c>
      <c r="C623" s="68" t="s">
        <v>166</v>
      </c>
      <c r="D623" s="68" t="s">
        <v>167</v>
      </c>
      <c r="E623" s="23" t="s">
        <v>324</v>
      </c>
      <c r="F623" s="24" t="s">
        <v>28</v>
      </c>
      <c r="G623" s="127" t="n">
        <f aca="false">G624+G625+G626+G627</f>
        <v>0</v>
      </c>
      <c r="H623" s="28" t="n">
        <f aca="false">H624+H625+H626+H627</f>
        <v>0</v>
      </c>
      <c r="I623" s="28"/>
      <c r="J623" s="28" t="n">
        <f aca="false">J624+J625+J626+J627</f>
        <v>0</v>
      </c>
      <c r="K623" s="28" t="n">
        <f aca="false">K624+K625+K626+K627</f>
        <v>0</v>
      </c>
      <c r="L623" s="28" t="n">
        <f aca="false">L624+L625+L626+L627</f>
        <v>0</v>
      </c>
      <c r="M623" s="28" t="n">
        <f aca="false">M624+M625+M626+M627</f>
        <v>0</v>
      </c>
      <c r="N623" s="28" t="n">
        <f aca="false">N624+N625+N626+N627</f>
        <v>0</v>
      </c>
      <c r="O623" s="28" t="n">
        <f aca="false">O624+O625+O626+O627</f>
        <v>0</v>
      </c>
      <c r="P623" s="139" t="s">
        <v>366</v>
      </c>
      <c r="Q623" s="139" t="s">
        <v>367</v>
      </c>
      <c r="R623" s="139" t="n">
        <v>6</v>
      </c>
      <c r="S623" s="139"/>
      <c r="T623" s="139" t="n">
        <v>1</v>
      </c>
      <c r="U623" s="139" t="n">
        <v>1</v>
      </c>
      <c r="V623" s="139" t="n">
        <v>1</v>
      </c>
      <c r="W623" s="139" t="n">
        <v>1</v>
      </c>
      <c r="X623" s="139" t="n">
        <v>1</v>
      </c>
      <c r="Y623" s="139" t="n">
        <v>1</v>
      </c>
    </row>
    <row r="624" s="146" customFormat="true" ht="150" hidden="false" customHeight="false" outlineLevel="0" collapsed="false">
      <c r="A624" s="68"/>
      <c r="B624" s="150"/>
      <c r="C624" s="68"/>
      <c r="D624" s="68"/>
      <c r="E624" s="23"/>
      <c r="F624" s="39" t="s">
        <v>30</v>
      </c>
      <c r="G624" s="127" t="n">
        <f aca="false">SUM(H624:O624)</f>
        <v>0</v>
      </c>
      <c r="H624" s="29" t="n">
        <v>0</v>
      </c>
      <c r="I624" s="29"/>
      <c r="J624" s="29" t="n">
        <v>0</v>
      </c>
      <c r="K624" s="29" t="n">
        <v>0</v>
      </c>
      <c r="L624" s="29" t="n">
        <v>0</v>
      </c>
      <c r="M624" s="29" t="n">
        <v>0</v>
      </c>
      <c r="N624" s="29" t="n">
        <v>0</v>
      </c>
      <c r="O624" s="29" t="n">
        <v>0</v>
      </c>
      <c r="P624" s="139"/>
      <c r="Q624" s="139"/>
      <c r="R624" s="139"/>
      <c r="S624" s="139"/>
      <c r="T624" s="139"/>
      <c r="U624" s="139"/>
      <c r="V624" s="139"/>
      <c r="W624" s="139"/>
      <c r="X624" s="139"/>
      <c r="Y624" s="139"/>
    </row>
    <row r="625" s="146" customFormat="true" ht="93.75" hidden="false" customHeight="false" outlineLevel="0" collapsed="false">
      <c r="A625" s="68"/>
      <c r="B625" s="150"/>
      <c r="C625" s="68"/>
      <c r="D625" s="68"/>
      <c r="E625" s="23"/>
      <c r="F625" s="39" t="s">
        <v>39</v>
      </c>
      <c r="G625" s="127" t="n">
        <f aca="false">SUM(H625:O625)</f>
        <v>0</v>
      </c>
      <c r="H625" s="29" t="n">
        <v>0</v>
      </c>
      <c r="I625" s="29"/>
      <c r="J625" s="29" t="n">
        <v>0</v>
      </c>
      <c r="K625" s="29" t="n">
        <v>0</v>
      </c>
      <c r="L625" s="29" t="n">
        <v>0</v>
      </c>
      <c r="M625" s="29" t="n">
        <v>0</v>
      </c>
      <c r="N625" s="29" t="n">
        <v>0</v>
      </c>
      <c r="O625" s="29" t="n">
        <v>0</v>
      </c>
      <c r="P625" s="139"/>
      <c r="Q625" s="139"/>
      <c r="R625" s="139"/>
      <c r="S625" s="139"/>
      <c r="T625" s="139"/>
      <c r="U625" s="139"/>
      <c r="V625" s="139"/>
      <c r="W625" s="139"/>
      <c r="X625" s="139"/>
      <c r="Y625" s="139"/>
    </row>
    <row r="626" s="146" customFormat="true" ht="93.75" hidden="false" customHeight="false" outlineLevel="0" collapsed="false">
      <c r="A626" s="68"/>
      <c r="B626" s="150"/>
      <c r="C626" s="68"/>
      <c r="D626" s="68"/>
      <c r="E626" s="23"/>
      <c r="F626" s="31" t="s">
        <v>32</v>
      </c>
      <c r="G626" s="127" t="n">
        <f aca="false">SUM(H626:O626)</f>
        <v>0</v>
      </c>
      <c r="H626" s="29" t="n">
        <v>0</v>
      </c>
      <c r="I626" s="29"/>
      <c r="J626" s="29" t="n">
        <v>0</v>
      </c>
      <c r="K626" s="29" t="n">
        <v>0</v>
      </c>
      <c r="L626" s="29" t="n">
        <v>0</v>
      </c>
      <c r="M626" s="29" t="n">
        <v>0</v>
      </c>
      <c r="N626" s="29" t="n">
        <v>0</v>
      </c>
      <c r="O626" s="29" t="n">
        <v>0</v>
      </c>
      <c r="P626" s="139"/>
      <c r="Q626" s="139"/>
      <c r="R626" s="139"/>
      <c r="S626" s="139"/>
      <c r="T626" s="139"/>
      <c r="U626" s="139"/>
      <c r="V626" s="139"/>
      <c r="W626" s="139"/>
      <c r="X626" s="139"/>
      <c r="Y626" s="139"/>
    </row>
    <row r="627" s="146" customFormat="true" ht="56.25" hidden="false" customHeight="false" outlineLevel="0" collapsed="false">
      <c r="A627" s="68"/>
      <c r="B627" s="150"/>
      <c r="C627" s="68"/>
      <c r="D627" s="68"/>
      <c r="E627" s="23"/>
      <c r="F627" s="31" t="s">
        <v>297</v>
      </c>
      <c r="G627" s="127" t="n">
        <f aca="false">SUM(H627:O627)</f>
        <v>0</v>
      </c>
      <c r="H627" s="29" t="n">
        <v>0</v>
      </c>
      <c r="I627" s="29"/>
      <c r="J627" s="29" t="n">
        <v>0</v>
      </c>
      <c r="K627" s="29" t="n">
        <v>0</v>
      </c>
      <c r="L627" s="29" t="n">
        <v>0</v>
      </c>
      <c r="M627" s="29" t="n">
        <v>0</v>
      </c>
      <c r="N627" s="29" t="n">
        <v>0</v>
      </c>
      <c r="O627" s="29" t="n">
        <v>0</v>
      </c>
      <c r="P627" s="139"/>
      <c r="Q627" s="139"/>
      <c r="R627" s="139"/>
      <c r="S627" s="139"/>
      <c r="T627" s="139"/>
      <c r="U627" s="139"/>
      <c r="V627" s="139"/>
      <c r="W627" s="139"/>
      <c r="X627" s="139"/>
      <c r="Y627" s="139"/>
    </row>
    <row r="628" customFormat="false" ht="56.25" hidden="false" customHeight="true" outlineLevel="0" collapsed="false">
      <c r="A628" s="20" t="s">
        <v>368</v>
      </c>
      <c r="B628" s="20"/>
      <c r="C628" s="20"/>
      <c r="D628" s="20"/>
      <c r="E628" s="20"/>
      <c r="F628" s="13" t="s">
        <v>28</v>
      </c>
      <c r="G628" s="53" t="n">
        <f aca="false">SUM(H628:O628)</f>
        <v>31765944.03</v>
      </c>
      <c r="H628" s="51" t="n">
        <f aca="false">H629+H630+H631+H632</f>
        <v>4341174.21</v>
      </c>
      <c r="I628" s="51"/>
      <c r="J628" s="51" t="n">
        <f aca="false">J629+J630+J631+J632</f>
        <v>4676163.49</v>
      </c>
      <c r="K628" s="51" t="n">
        <f aca="false">K629+K630+K631+K632</f>
        <v>4815541.44</v>
      </c>
      <c r="L628" s="51" t="n">
        <f aca="false">L629+L630+L631+L632</f>
        <v>5290058.54</v>
      </c>
      <c r="M628" s="51" t="n">
        <f aca="false">M629+M630+M631+M632</f>
        <v>4482164.13</v>
      </c>
      <c r="N628" s="51" t="n">
        <f aca="false">N629+N630+N631+N632</f>
        <v>4765342.22</v>
      </c>
      <c r="O628" s="51" t="n">
        <f aca="false">O629+O630+O631+O632</f>
        <v>3395500</v>
      </c>
      <c r="P628" s="23" t="s">
        <v>29</v>
      </c>
      <c r="Q628" s="23" t="s">
        <v>29</v>
      </c>
      <c r="R628" s="36" t="s">
        <v>29</v>
      </c>
      <c r="S628" s="36" t="s">
        <v>29</v>
      </c>
      <c r="T628" s="36" t="s">
        <v>29</v>
      </c>
      <c r="U628" s="36" t="s">
        <v>29</v>
      </c>
      <c r="V628" s="36" t="s">
        <v>29</v>
      </c>
      <c r="W628" s="36" t="s">
        <v>29</v>
      </c>
      <c r="X628" s="36" t="s">
        <v>29</v>
      </c>
      <c r="Y628" s="36" t="s">
        <v>29</v>
      </c>
    </row>
    <row r="629" customFormat="false" ht="150" hidden="false" customHeight="true" outlineLevel="0" collapsed="false">
      <c r="A629" s="20"/>
      <c r="B629" s="20"/>
      <c r="C629" s="20"/>
      <c r="D629" s="20"/>
      <c r="E629" s="20"/>
      <c r="F629" s="33" t="s">
        <v>30</v>
      </c>
      <c r="G629" s="51" t="n">
        <f aca="false">SUM(H629:O629)</f>
        <v>24264614.82</v>
      </c>
      <c r="H629" s="51" t="n">
        <f aca="false">H567+H583+H598+H609</f>
        <v>3168972</v>
      </c>
      <c r="I629" s="51"/>
      <c r="J629" s="51" t="n">
        <f aca="false">J567+J583+J598+J609</f>
        <v>3474200.66</v>
      </c>
      <c r="K629" s="51" t="n">
        <f aca="false">K567+K583+K598+K609</f>
        <v>3541594.54</v>
      </c>
      <c r="L629" s="51" t="n">
        <f aca="false">L567+L583+L598+L609</f>
        <v>4320068.61</v>
      </c>
      <c r="M629" s="51" t="n">
        <f aca="false">M567+M583+M598+M609</f>
        <v>3540092.91</v>
      </c>
      <c r="N629" s="51" t="n">
        <f aca="false">N567+N583+N598+N609</f>
        <v>3839186.1</v>
      </c>
      <c r="O629" s="51" t="n">
        <f aca="false">O567+O583+O598+O609</f>
        <v>2380500</v>
      </c>
      <c r="P629" s="23"/>
      <c r="Q629" s="23"/>
      <c r="R629" s="36"/>
      <c r="S629" s="36"/>
      <c r="T629" s="36"/>
      <c r="U629" s="36"/>
      <c r="V629" s="36"/>
      <c r="W629" s="36"/>
      <c r="X629" s="36"/>
      <c r="Y629" s="36"/>
    </row>
    <row r="630" customFormat="false" ht="93.75" hidden="false" customHeight="false" outlineLevel="0" collapsed="false">
      <c r="A630" s="20"/>
      <c r="B630" s="20"/>
      <c r="C630" s="20"/>
      <c r="D630" s="20"/>
      <c r="E630" s="20"/>
      <c r="F630" s="33" t="s">
        <v>39</v>
      </c>
      <c r="G630" s="51" t="n">
        <f aca="false">SUM(H630:O630)</f>
        <v>2999729.21</v>
      </c>
      <c r="H630" s="51" t="n">
        <f aca="false">H568+H584+H599+H610</f>
        <v>343058.21</v>
      </c>
      <c r="I630" s="51"/>
      <c r="J630" s="51" t="n">
        <f aca="false">J568+J584+J599+J610</f>
        <v>355890.83</v>
      </c>
      <c r="K630" s="51" t="n">
        <f aca="false">K568+K584+K599+K610</f>
        <v>447562.9</v>
      </c>
      <c r="L630" s="51" t="n">
        <f aca="false">L568+L584+L599+L610</f>
        <v>469989.93</v>
      </c>
      <c r="M630" s="51" t="n">
        <f aca="false">M568+M584+M599+M610</f>
        <v>442071.22</v>
      </c>
      <c r="N630" s="51" t="n">
        <f aca="false">N568+N584+N599+N610</f>
        <v>426156.12</v>
      </c>
      <c r="O630" s="51" t="n">
        <f aca="false">O568+O584+O599+O610</f>
        <v>515000</v>
      </c>
      <c r="P630" s="23"/>
      <c r="Q630" s="23"/>
      <c r="R630" s="36"/>
      <c r="S630" s="36"/>
      <c r="T630" s="36"/>
      <c r="U630" s="36"/>
      <c r="V630" s="36"/>
      <c r="W630" s="36"/>
      <c r="X630" s="36"/>
      <c r="Y630" s="36"/>
    </row>
    <row r="631" customFormat="false" ht="93.75" hidden="false" customHeight="false" outlineLevel="0" collapsed="false">
      <c r="A631" s="20"/>
      <c r="B631" s="20"/>
      <c r="C631" s="20"/>
      <c r="D631" s="20"/>
      <c r="E631" s="20"/>
      <c r="F631" s="16" t="s">
        <v>32</v>
      </c>
      <c r="G631" s="51" t="n">
        <f aca="false">SUM(H631:O631)</f>
        <v>0</v>
      </c>
      <c r="H631" s="51" t="n">
        <f aca="false">H569+H585+H600+H611</f>
        <v>0</v>
      </c>
      <c r="I631" s="51"/>
      <c r="J631" s="51" t="n">
        <f aca="false">J569+J585+J600+J611</f>
        <v>0</v>
      </c>
      <c r="K631" s="51" t="n">
        <f aca="false">K569+K585+K600+K611</f>
        <v>0</v>
      </c>
      <c r="L631" s="51" t="n">
        <f aca="false">L569+L585+L600+L611</f>
        <v>0</v>
      </c>
      <c r="M631" s="51" t="n">
        <f aca="false">M569+M585+M600+M611</f>
        <v>0</v>
      </c>
      <c r="N631" s="51" t="n">
        <f aca="false">N569+N585+N600+N611</f>
        <v>0</v>
      </c>
      <c r="O631" s="51" t="n">
        <f aca="false">O569+O585+O600+O611</f>
        <v>0</v>
      </c>
      <c r="P631" s="23"/>
      <c r="Q631" s="23"/>
      <c r="R631" s="36"/>
      <c r="S631" s="36"/>
      <c r="T631" s="36"/>
      <c r="U631" s="36"/>
      <c r="V631" s="36"/>
      <c r="W631" s="36"/>
      <c r="X631" s="36"/>
      <c r="Y631" s="36"/>
    </row>
    <row r="632" customFormat="false" ht="56.25" hidden="false" customHeight="false" outlineLevel="0" collapsed="false">
      <c r="A632" s="20"/>
      <c r="B632" s="20"/>
      <c r="C632" s="20"/>
      <c r="D632" s="20"/>
      <c r="E632" s="20"/>
      <c r="F632" s="13" t="s">
        <v>297</v>
      </c>
      <c r="G632" s="51" t="n">
        <f aca="false">SUM(H632:O632)</f>
        <v>4501600</v>
      </c>
      <c r="H632" s="51" t="n">
        <f aca="false">H570+H586+H601+H612</f>
        <v>829144</v>
      </c>
      <c r="I632" s="51"/>
      <c r="J632" s="51" t="n">
        <f aca="false">J570+J586+J601+J612</f>
        <v>846072</v>
      </c>
      <c r="K632" s="51" t="n">
        <f aca="false">K570+K586+K601+K612</f>
        <v>826384</v>
      </c>
      <c r="L632" s="51" t="n">
        <f aca="false">L570+L586+L601+L612</f>
        <v>500000</v>
      </c>
      <c r="M632" s="51" t="n">
        <f aca="false">M570+M586+M601+M612</f>
        <v>500000</v>
      </c>
      <c r="N632" s="51" t="n">
        <f aca="false">N570+N586+N601+N612</f>
        <v>500000</v>
      </c>
      <c r="O632" s="51" t="n">
        <f aca="false">O570+O586+O601+O612</f>
        <v>500000</v>
      </c>
      <c r="P632" s="23"/>
      <c r="Q632" s="23"/>
      <c r="R632" s="36"/>
      <c r="S632" s="36"/>
      <c r="T632" s="36"/>
      <c r="U632" s="36"/>
      <c r="V632" s="36"/>
      <c r="W632" s="36"/>
      <c r="X632" s="36"/>
      <c r="Y632" s="36"/>
    </row>
    <row r="633" customFormat="false" ht="27.75" hidden="false" customHeight="true" outlineLevel="0" collapsed="false">
      <c r="A633" s="152" t="s">
        <v>369</v>
      </c>
      <c r="B633" s="152"/>
      <c r="C633" s="152"/>
      <c r="D633" s="152"/>
      <c r="E633" s="152"/>
      <c r="F633" s="152"/>
      <c r="G633" s="152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  <c r="Y633" s="152"/>
    </row>
    <row r="634" customFormat="false" ht="30.75" hidden="false" customHeight="true" outlineLevel="0" collapsed="false">
      <c r="A634" s="152" t="s">
        <v>370</v>
      </c>
      <c r="B634" s="152"/>
      <c r="C634" s="152"/>
      <c r="D634" s="152"/>
      <c r="E634" s="152"/>
      <c r="F634" s="152"/>
      <c r="G634" s="152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  <c r="Y634" s="152"/>
    </row>
    <row r="635" customFormat="false" ht="56.25" hidden="false" customHeight="true" outlineLevel="0" collapsed="false">
      <c r="A635" s="75" t="s">
        <v>25</v>
      </c>
      <c r="B635" s="20" t="s">
        <v>371</v>
      </c>
      <c r="C635" s="20" t="n">
        <v>2021</v>
      </c>
      <c r="D635" s="20" t="n">
        <v>2027</v>
      </c>
      <c r="E635" s="20" t="s">
        <v>372</v>
      </c>
      <c r="F635" s="13" t="s">
        <v>28</v>
      </c>
      <c r="G635" s="135" t="n">
        <f aca="false">G636+G637+G638</f>
        <v>36523417.97</v>
      </c>
      <c r="H635" s="135" t="n">
        <f aca="false">H636+H637+H638</f>
        <v>7522470.1</v>
      </c>
      <c r="I635" s="135"/>
      <c r="J635" s="135" t="n">
        <f aca="false">J636+J637+J638</f>
        <v>9348640.8</v>
      </c>
      <c r="K635" s="135" t="n">
        <f aca="false">K636+K637+K638</f>
        <v>10918085.19</v>
      </c>
      <c r="L635" s="135" t="n">
        <f aca="false">L636+L637+L638</f>
        <v>8725283.36</v>
      </c>
      <c r="M635" s="135" t="n">
        <f aca="false">M636+M637+M638</f>
        <v>0</v>
      </c>
      <c r="N635" s="135" t="n">
        <f aca="false">N636+N637+N638</f>
        <v>8938.52</v>
      </c>
      <c r="O635" s="135" t="n">
        <f aca="false">O636+O637+O638</f>
        <v>0</v>
      </c>
      <c r="P635" s="23" t="s">
        <v>29</v>
      </c>
      <c r="Q635" s="23" t="s">
        <v>29</v>
      </c>
      <c r="R635" s="23" t="s">
        <v>29</v>
      </c>
      <c r="S635" s="23" t="s">
        <v>29</v>
      </c>
      <c r="T635" s="23" t="s">
        <v>29</v>
      </c>
      <c r="U635" s="23" t="s">
        <v>29</v>
      </c>
      <c r="V635" s="23" t="s">
        <v>29</v>
      </c>
      <c r="W635" s="23" t="s">
        <v>29</v>
      </c>
      <c r="X635" s="23" t="s">
        <v>29</v>
      </c>
      <c r="Y635" s="23" t="s">
        <v>29</v>
      </c>
    </row>
    <row r="636" customFormat="false" ht="150" hidden="false" customHeight="false" outlineLevel="0" collapsed="false">
      <c r="A636" s="75"/>
      <c r="B636" s="20"/>
      <c r="C636" s="20"/>
      <c r="D636" s="20"/>
      <c r="E636" s="20"/>
      <c r="F636" s="33" t="s">
        <v>30</v>
      </c>
      <c r="G636" s="135" t="n">
        <f aca="false">SUM(H636:O636)</f>
        <v>9446764.7</v>
      </c>
      <c r="H636" s="135" t="n">
        <f aca="false">H640+H644+H648+H652</f>
        <v>1897718.71</v>
      </c>
      <c r="I636" s="135"/>
      <c r="J636" s="135" t="n">
        <f aca="false">J640+J644+J648+J652</f>
        <v>2549045.99</v>
      </c>
      <c r="K636" s="135" t="n">
        <f aca="false">K640+K644+K648+K652</f>
        <v>2500000</v>
      </c>
      <c r="L636" s="135" t="n">
        <f aca="false">L640+L644+L648+L652</f>
        <v>2500000</v>
      </c>
      <c r="M636" s="135" t="n">
        <f aca="false">M640+M644+M648+M652</f>
        <v>0</v>
      </c>
      <c r="N636" s="135" t="n">
        <f aca="false">N640+N644+N648+N652</f>
        <v>0</v>
      </c>
      <c r="O636" s="135" t="n">
        <f aca="false">O640+O644+O648+O652</f>
        <v>0</v>
      </c>
      <c r="P636" s="23"/>
      <c r="Q636" s="23"/>
      <c r="R636" s="23"/>
      <c r="S636" s="23"/>
      <c r="T636" s="23"/>
      <c r="U636" s="23"/>
      <c r="V636" s="23"/>
      <c r="W636" s="23"/>
      <c r="X636" s="23"/>
      <c r="Y636" s="23"/>
    </row>
    <row r="637" customFormat="false" ht="93.75" hidden="false" customHeight="false" outlineLevel="0" collapsed="false">
      <c r="A637" s="75"/>
      <c r="B637" s="20"/>
      <c r="C637" s="20"/>
      <c r="D637" s="20"/>
      <c r="E637" s="20"/>
      <c r="F637" s="33" t="s">
        <v>39</v>
      </c>
      <c r="G637" s="135" t="n">
        <f aca="false">SUM(H637:O637)</f>
        <v>27076653.27</v>
      </c>
      <c r="H637" s="135" t="n">
        <f aca="false">H641+H645+H649+H653</f>
        <v>5624751.39</v>
      </c>
      <c r="I637" s="135"/>
      <c r="J637" s="135" t="n">
        <f aca="false">J641+J645+J649+J653</f>
        <v>6799594.81</v>
      </c>
      <c r="K637" s="135" t="n">
        <f aca="false">K641+K645+K649+K653</f>
        <v>8418085.19</v>
      </c>
      <c r="L637" s="135" t="n">
        <f aca="false">L641+L645+L649+L653</f>
        <v>6225283.36</v>
      </c>
      <c r="M637" s="135" t="n">
        <f aca="false">M641+M645+M649+M653</f>
        <v>0</v>
      </c>
      <c r="N637" s="135" t="n">
        <f aca="false">N641+N645+N649+N653</f>
        <v>8938.52</v>
      </c>
      <c r="O637" s="135" t="n">
        <f aca="false">O641+O645+O649+O653</f>
        <v>0</v>
      </c>
      <c r="P637" s="23"/>
      <c r="Q637" s="23"/>
      <c r="R637" s="23"/>
      <c r="S637" s="23"/>
      <c r="T637" s="23"/>
      <c r="U637" s="23"/>
      <c r="V637" s="23"/>
      <c r="W637" s="23"/>
      <c r="X637" s="23"/>
      <c r="Y637" s="23"/>
    </row>
    <row r="638" customFormat="false" ht="93.75" hidden="false" customHeight="false" outlineLevel="0" collapsed="false">
      <c r="A638" s="75"/>
      <c r="B638" s="20"/>
      <c r="C638" s="20"/>
      <c r="D638" s="20"/>
      <c r="E638" s="20"/>
      <c r="F638" s="16" t="s">
        <v>32</v>
      </c>
      <c r="G638" s="135" t="n">
        <f aca="false">SUM(H638:O638)</f>
        <v>0</v>
      </c>
      <c r="H638" s="135" t="n">
        <f aca="false">H642+H646+H650+H654</f>
        <v>0</v>
      </c>
      <c r="I638" s="135"/>
      <c r="J638" s="135" t="n">
        <f aca="false">J642+J646+J650+J654</f>
        <v>0</v>
      </c>
      <c r="K638" s="135" t="n">
        <f aca="false">K642+K646+K650+K654</f>
        <v>0</v>
      </c>
      <c r="L638" s="135" t="n">
        <f aca="false">L642+L646+L650+L654</f>
        <v>0</v>
      </c>
      <c r="M638" s="135" t="n">
        <f aca="false">M642+M646+M650+M654</f>
        <v>0</v>
      </c>
      <c r="N638" s="135" t="n">
        <f aca="false">N642+N646+N650+N654</f>
        <v>0</v>
      </c>
      <c r="O638" s="135" t="n">
        <f aca="false">O642+O646+O650+O654</f>
        <v>0</v>
      </c>
      <c r="P638" s="23"/>
      <c r="Q638" s="23"/>
      <c r="R638" s="23"/>
      <c r="S638" s="23"/>
      <c r="T638" s="23"/>
      <c r="U638" s="23"/>
      <c r="V638" s="23"/>
      <c r="W638" s="23"/>
      <c r="X638" s="23"/>
      <c r="Y638" s="23"/>
    </row>
    <row r="639" customFormat="false" ht="69.75" hidden="false" customHeight="true" outlineLevel="0" collapsed="false">
      <c r="A639" s="74" t="s">
        <v>373</v>
      </c>
      <c r="B639" s="23" t="s">
        <v>374</v>
      </c>
      <c r="C639" s="23" t="n">
        <v>2021</v>
      </c>
      <c r="D639" s="23" t="n">
        <v>2027</v>
      </c>
      <c r="E639" s="23" t="s">
        <v>372</v>
      </c>
      <c r="F639" s="24" t="s">
        <v>28</v>
      </c>
      <c r="G639" s="124" t="n">
        <f aca="false">G640+G641+G642</f>
        <v>36505841.67</v>
      </c>
      <c r="H639" s="124" t="n">
        <f aca="false">H640+H641+H642</f>
        <v>7522470.1</v>
      </c>
      <c r="I639" s="124"/>
      <c r="J639" s="124" t="n">
        <f aca="false">J640+J641+J642</f>
        <v>9348640.8</v>
      </c>
      <c r="K639" s="124" t="n">
        <f aca="false">K640+K641+K642</f>
        <v>10909447.41</v>
      </c>
      <c r="L639" s="124" t="n">
        <f aca="false">L640+L641+L642</f>
        <v>8725283.36</v>
      </c>
      <c r="M639" s="124" t="n">
        <f aca="false">M640+M641+M642</f>
        <v>0</v>
      </c>
      <c r="N639" s="124" t="n">
        <f aca="false">N640+N641+N642</f>
        <v>0</v>
      </c>
      <c r="O639" s="124" t="n">
        <f aca="false">O640+O641+O642</f>
        <v>0</v>
      </c>
      <c r="P639" s="26" t="s">
        <v>375</v>
      </c>
      <c r="Q639" s="26" t="s">
        <v>36</v>
      </c>
      <c r="R639" s="26"/>
      <c r="S639" s="26" t="n">
        <v>86.48</v>
      </c>
      <c r="T639" s="26" t="n">
        <v>86.48</v>
      </c>
      <c r="U639" s="26" t="n">
        <v>86.48</v>
      </c>
      <c r="V639" s="26" t="n">
        <v>86.48</v>
      </c>
      <c r="W639" s="26" t="n">
        <v>86.48</v>
      </c>
      <c r="X639" s="26" t="n">
        <v>86.48</v>
      </c>
      <c r="Y639" s="26" t="n">
        <v>86.48</v>
      </c>
    </row>
    <row r="640" customFormat="false" ht="150" hidden="false" customHeight="false" outlineLevel="0" collapsed="false">
      <c r="A640" s="74"/>
      <c r="B640" s="23"/>
      <c r="C640" s="23"/>
      <c r="D640" s="23"/>
      <c r="E640" s="23"/>
      <c r="F640" s="39" t="s">
        <v>376</v>
      </c>
      <c r="G640" s="124" t="n">
        <f aca="false">SUM(H640:O640)</f>
        <v>9446764.7</v>
      </c>
      <c r="H640" s="153" t="n">
        <v>1897718.71</v>
      </c>
      <c r="I640" s="153"/>
      <c r="J640" s="153" t="n">
        <v>2549045.99</v>
      </c>
      <c r="K640" s="153" t="n">
        <v>2500000</v>
      </c>
      <c r="L640" s="153" t="n">
        <v>2500000</v>
      </c>
      <c r="M640" s="153" t="n">
        <v>0</v>
      </c>
      <c r="N640" s="153" t="n">
        <v>0</v>
      </c>
      <c r="O640" s="153" t="n">
        <v>0</v>
      </c>
      <c r="P640" s="26"/>
      <c r="Q640" s="26"/>
      <c r="R640" s="26"/>
      <c r="S640" s="26"/>
      <c r="T640" s="26"/>
      <c r="U640" s="26"/>
      <c r="V640" s="26"/>
      <c r="W640" s="26"/>
      <c r="X640" s="26"/>
      <c r="Y640" s="26"/>
    </row>
    <row r="641" customFormat="false" ht="93.75" hidden="false" customHeight="false" outlineLevel="0" collapsed="false">
      <c r="A641" s="74"/>
      <c r="B641" s="23"/>
      <c r="C641" s="23"/>
      <c r="D641" s="23"/>
      <c r="E641" s="23"/>
      <c r="F641" s="39" t="s">
        <v>39</v>
      </c>
      <c r="G641" s="124" t="n">
        <f aca="false">SUM(H641:O641)</f>
        <v>27059076.97</v>
      </c>
      <c r="H641" s="153" t="n">
        <v>5624751.39</v>
      </c>
      <c r="I641" s="153"/>
      <c r="J641" s="153" t="n">
        <v>6799594.81</v>
      </c>
      <c r="K641" s="153" t="n">
        <v>8409447.41</v>
      </c>
      <c r="L641" s="153" t="n">
        <v>6225283.36</v>
      </c>
      <c r="M641" s="153" t="n">
        <v>0</v>
      </c>
      <c r="N641" s="153" t="n">
        <v>0</v>
      </c>
      <c r="O641" s="153" t="n">
        <v>0</v>
      </c>
      <c r="P641" s="26"/>
      <c r="Q641" s="26"/>
      <c r="R641" s="26"/>
      <c r="S641" s="26"/>
      <c r="T641" s="26"/>
      <c r="U641" s="26"/>
      <c r="V641" s="26"/>
      <c r="W641" s="26"/>
      <c r="X641" s="26"/>
      <c r="Y641" s="26"/>
    </row>
    <row r="642" customFormat="false" ht="93.75" hidden="false" customHeight="false" outlineLevel="0" collapsed="false">
      <c r="A642" s="74"/>
      <c r="B642" s="23"/>
      <c r="C642" s="23"/>
      <c r="D642" s="23"/>
      <c r="E642" s="23"/>
      <c r="F642" s="31" t="s">
        <v>32</v>
      </c>
      <c r="G642" s="124" t="n">
        <f aca="false">SUM(H642:O642)</f>
        <v>0</v>
      </c>
      <c r="H642" s="153" t="n">
        <v>0</v>
      </c>
      <c r="I642" s="153"/>
      <c r="J642" s="153" t="n">
        <v>0</v>
      </c>
      <c r="K642" s="153" t="n">
        <v>0</v>
      </c>
      <c r="L642" s="153" t="n">
        <v>0</v>
      </c>
      <c r="M642" s="153" t="n">
        <v>0</v>
      </c>
      <c r="N642" s="153" t="n">
        <v>0</v>
      </c>
      <c r="O642" s="153" t="n">
        <v>0</v>
      </c>
      <c r="P642" s="26"/>
      <c r="Q642" s="26"/>
      <c r="R642" s="26"/>
      <c r="S642" s="26"/>
      <c r="T642" s="26"/>
      <c r="U642" s="26"/>
      <c r="V642" s="26"/>
      <c r="W642" s="26"/>
      <c r="X642" s="26"/>
      <c r="Y642" s="26"/>
    </row>
    <row r="643" customFormat="false" ht="56.25" hidden="false" customHeight="true" outlineLevel="0" collapsed="false">
      <c r="A643" s="74" t="s">
        <v>73</v>
      </c>
      <c r="B643" s="23" t="s">
        <v>377</v>
      </c>
      <c r="C643" s="23" t="n">
        <v>2021</v>
      </c>
      <c r="D643" s="23" t="n">
        <v>2027</v>
      </c>
      <c r="E643" s="23" t="s">
        <v>372</v>
      </c>
      <c r="F643" s="24" t="s">
        <v>28</v>
      </c>
      <c r="G643" s="124" t="n">
        <f aca="false">G644+G645+G646</f>
        <v>17576.3</v>
      </c>
      <c r="H643" s="124" t="n">
        <f aca="false">H644+H645+H646</f>
        <v>0</v>
      </c>
      <c r="I643" s="124"/>
      <c r="J643" s="124" t="n">
        <f aca="false">J644+J645+J646</f>
        <v>0</v>
      </c>
      <c r="K643" s="124" t="n">
        <f aca="false">K644+K645+K646</f>
        <v>8637.78</v>
      </c>
      <c r="L643" s="124" t="n">
        <f aca="false">L644+L645+L646</f>
        <v>0</v>
      </c>
      <c r="M643" s="124" t="n">
        <f aca="false">M644+M645+M646</f>
        <v>0</v>
      </c>
      <c r="N643" s="124" t="n">
        <f aca="false">N644+N645+N646</f>
        <v>8938.52</v>
      </c>
      <c r="O643" s="124" t="n">
        <f aca="false">O644+O645+O646</f>
        <v>0</v>
      </c>
      <c r="P643" s="26"/>
      <c r="Q643" s="26"/>
      <c r="R643" s="26"/>
      <c r="S643" s="26"/>
      <c r="T643" s="26"/>
      <c r="U643" s="26"/>
      <c r="V643" s="26"/>
      <c r="W643" s="26"/>
      <c r="X643" s="26"/>
      <c r="Y643" s="26"/>
    </row>
    <row r="644" customFormat="false" ht="150" hidden="false" customHeight="false" outlineLevel="0" collapsed="false">
      <c r="A644" s="74"/>
      <c r="B644" s="23"/>
      <c r="C644" s="23"/>
      <c r="D644" s="23"/>
      <c r="E644" s="23"/>
      <c r="F644" s="39" t="s">
        <v>376</v>
      </c>
      <c r="G644" s="124" t="n">
        <f aca="false">SUM(H644:O644)</f>
        <v>0</v>
      </c>
      <c r="H644" s="153" t="n">
        <v>0</v>
      </c>
      <c r="I644" s="153"/>
      <c r="J644" s="153" t="n">
        <v>0</v>
      </c>
      <c r="K644" s="153" t="n">
        <v>0</v>
      </c>
      <c r="L644" s="153" t="n">
        <v>0</v>
      </c>
      <c r="M644" s="153" t="n">
        <v>0</v>
      </c>
      <c r="N644" s="153" t="n">
        <v>0</v>
      </c>
      <c r="O644" s="153" t="n">
        <v>0</v>
      </c>
      <c r="P644" s="26"/>
      <c r="Q644" s="26"/>
      <c r="R644" s="26"/>
      <c r="S644" s="26"/>
      <c r="T644" s="26"/>
      <c r="U644" s="26"/>
      <c r="V644" s="26"/>
      <c r="W644" s="26"/>
      <c r="X644" s="26"/>
      <c r="Y644" s="26"/>
    </row>
    <row r="645" customFormat="false" ht="93.75" hidden="false" customHeight="false" outlineLevel="0" collapsed="false">
      <c r="A645" s="74"/>
      <c r="B645" s="23"/>
      <c r="C645" s="23"/>
      <c r="D645" s="23"/>
      <c r="E645" s="23"/>
      <c r="F645" s="39" t="s">
        <v>39</v>
      </c>
      <c r="G645" s="124" t="n">
        <f aca="false">SUM(H645:O645)</f>
        <v>17576.3</v>
      </c>
      <c r="H645" s="153" t="n">
        <v>0</v>
      </c>
      <c r="I645" s="153"/>
      <c r="J645" s="153" t="n">
        <v>0</v>
      </c>
      <c r="K645" s="153" t="n">
        <v>8637.78</v>
      </c>
      <c r="L645" s="153" t="n">
        <v>0</v>
      </c>
      <c r="M645" s="153" t="n">
        <v>0</v>
      </c>
      <c r="N645" s="153" t="n">
        <v>8938.52</v>
      </c>
      <c r="O645" s="153" t="n">
        <v>0</v>
      </c>
      <c r="P645" s="26"/>
      <c r="Q645" s="26"/>
      <c r="R645" s="26"/>
      <c r="S645" s="26"/>
      <c r="T645" s="26"/>
      <c r="U645" s="26"/>
      <c r="V645" s="26"/>
      <c r="W645" s="26"/>
      <c r="X645" s="26"/>
      <c r="Y645" s="26"/>
    </row>
    <row r="646" customFormat="false" ht="93.75" hidden="false" customHeight="false" outlineLevel="0" collapsed="false">
      <c r="A646" s="74"/>
      <c r="B646" s="23"/>
      <c r="C646" s="23"/>
      <c r="D646" s="23"/>
      <c r="E646" s="23"/>
      <c r="F646" s="31" t="s">
        <v>32</v>
      </c>
      <c r="G646" s="124" t="n">
        <f aca="false">SUM(H646:O646)</f>
        <v>0</v>
      </c>
      <c r="H646" s="153" t="n">
        <v>0</v>
      </c>
      <c r="I646" s="153"/>
      <c r="J646" s="153" t="n">
        <v>0</v>
      </c>
      <c r="K646" s="153" t="n">
        <v>0</v>
      </c>
      <c r="L646" s="153" t="n">
        <v>0</v>
      </c>
      <c r="M646" s="153" t="n">
        <v>0</v>
      </c>
      <c r="N646" s="153" t="n">
        <v>0</v>
      </c>
      <c r="O646" s="153" t="n">
        <v>0</v>
      </c>
      <c r="P646" s="26"/>
      <c r="Q646" s="26"/>
      <c r="R646" s="26"/>
      <c r="S646" s="26"/>
      <c r="T646" s="26"/>
      <c r="U646" s="26"/>
      <c r="V646" s="26"/>
      <c r="W646" s="26"/>
      <c r="X646" s="26"/>
      <c r="Y646" s="26"/>
    </row>
    <row r="647" customFormat="false" ht="69.75" hidden="false" customHeight="true" outlineLevel="0" collapsed="false">
      <c r="A647" s="74" t="s">
        <v>77</v>
      </c>
      <c r="B647" s="23" t="s">
        <v>378</v>
      </c>
      <c r="C647" s="23" t="n">
        <v>2021</v>
      </c>
      <c r="D647" s="23" t="n">
        <v>2027</v>
      </c>
      <c r="E647" s="23" t="s">
        <v>372</v>
      </c>
      <c r="F647" s="24" t="s">
        <v>28</v>
      </c>
      <c r="G647" s="124" t="n">
        <f aca="false">G648+G649+G650</f>
        <v>0</v>
      </c>
      <c r="H647" s="124" t="n">
        <f aca="false">H648+H649+H650</f>
        <v>0</v>
      </c>
      <c r="I647" s="124"/>
      <c r="J647" s="124" t="n">
        <f aca="false">J648+J649+J650</f>
        <v>0</v>
      </c>
      <c r="K647" s="124" t="n">
        <f aca="false">K648+K649+K650</f>
        <v>0</v>
      </c>
      <c r="L647" s="124" t="n">
        <f aca="false">L648+L649+L650</f>
        <v>0</v>
      </c>
      <c r="M647" s="124" t="n">
        <f aca="false">M648+M649+M650</f>
        <v>0</v>
      </c>
      <c r="N647" s="124" t="n">
        <f aca="false">N648+N649+N650</f>
        <v>0</v>
      </c>
      <c r="O647" s="124" t="n">
        <f aca="false">O648+O649+O650</f>
        <v>0</v>
      </c>
      <c r="P647" s="23" t="s">
        <v>116</v>
      </c>
      <c r="Q647" s="23" t="s">
        <v>36</v>
      </c>
      <c r="R647" s="23"/>
      <c r="S647" s="23" t="n">
        <v>100</v>
      </c>
      <c r="T647" s="23" t="n">
        <v>100</v>
      </c>
      <c r="U647" s="23" t="n">
        <v>100</v>
      </c>
      <c r="V647" s="23" t="n">
        <v>100</v>
      </c>
      <c r="W647" s="23" t="n">
        <v>100</v>
      </c>
      <c r="X647" s="23" t="n">
        <v>100</v>
      </c>
      <c r="Y647" s="23" t="n">
        <v>100</v>
      </c>
    </row>
    <row r="648" customFormat="false" ht="150" hidden="false" customHeight="false" outlineLevel="0" collapsed="false">
      <c r="A648" s="74"/>
      <c r="B648" s="23"/>
      <c r="C648" s="23"/>
      <c r="D648" s="23"/>
      <c r="E648" s="23"/>
      <c r="F648" s="39" t="s">
        <v>30</v>
      </c>
      <c r="G648" s="124" t="n">
        <f aca="false">SUM(H648:O648)</f>
        <v>0</v>
      </c>
      <c r="H648" s="153" t="n">
        <v>0</v>
      </c>
      <c r="I648" s="153"/>
      <c r="J648" s="153" t="n">
        <v>0</v>
      </c>
      <c r="K648" s="153" t="n">
        <v>0</v>
      </c>
      <c r="L648" s="153" t="n">
        <v>0</v>
      </c>
      <c r="M648" s="153" t="n">
        <v>0</v>
      </c>
      <c r="N648" s="153" t="n">
        <v>0</v>
      </c>
      <c r="O648" s="153" t="n">
        <v>0</v>
      </c>
      <c r="P648" s="23"/>
      <c r="Q648" s="23"/>
      <c r="R648" s="23"/>
      <c r="S648" s="23"/>
      <c r="T648" s="23"/>
      <c r="U648" s="23"/>
      <c r="V648" s="23"/>
      <c r="W648" s="23"/>
      <c r="X648" s="23"/>
      <c r="Y648" s="23"/>
    </row>
    <row r="649" customFormat="false" ht="93.75" hidden="false" customHeight="false" outlineLevel="0" collapsed="false">
      <c r="A649" s="74"/>
      <c r="B649" s="23"/>
      <c r="C649" s="23"/>
      <c r="D649" s="23"/>
      <c r="E649" s="23"/>
      <c r="F649" s="39" t="s">
        <v>39</v>
      </c>
      <c r="G649" s="124" t="n">
        <f aca="false">SUM(H649:O649)</f>
        <v>0</v>
      </c>
      <c r="H649" s="153" t="n">
        <v>0</v>
      </c>
      <c r="I649" s="153"/>
      <c r="J649" s="153" t="n">
        <v>0</v>
      </c>
      <c r="K649" s="153" t="n">
        <v>0</v>
      </c>
      <c r="L649" s="153" t="n">
        <v>0</v>
      </c>
      <c r="M649" s="153" t="n">
        <v>0</v>
      </c>
      <c r="N649" s="153" t="n">
        <v>0</v>
      </c>
      <c r="O649" s="153" t="n">
        <v>0</v>
      </c>
      <c r="P649" s="23"/>
      <c r="Q649" s="23"/>
      <c r="R649" s="23"/>
      <c r="S649" s="23"/>
      <c r="T649" s="23"/>
      <c r="U649" s="23"/>
      <c r="V649" s="23"/>
      <c r="W649" s="23"/>
      <c r="X649" s="23"/>
      <c r="Y649" s="23"/>
    </row>
    <row r="650" customFormat="false" ht="93.75" hidden="false" customHeight="false" outlineLevel="0" collapsed="false">
      <c r="A650" s="74"/>
      <c r="B650" s="23"/>
      <c r="C650" s="23"/>
      <c r="D650" s="23"/>
      <c r="E650" s="23"/>
      <c r="F650" s="31" t="s">
        <v>32</v>
      </c>
      <c r="G650" s="124" t="n">
        <f aca="false">SUM(H650:O650)</f>
        <v>0</v>
      </c>
      <c r="H650" s="153" t="n">
        <v>0</v>
      </c>
      <c r="I650" s="153"/>
      <c r="J650" s="153" t="n">
        <v>0</v>
      </c>
      <c r="K650" s="153" t="n">
        <v>0</v>
      </c>
      <c r="L650" s="153" t="n">
        <v>0</v>
      </c>
      <c r="M650" s="153" t="n">
        <v>0</v>
      </c>
      <c r="N650" s="153" t="n">
        <v>0</v>
      </c>
      <c r="O650" s="153" t="n">
        <v>0</v>
      </c>
      <c r="P650" s="23"/>
      <c r="Q650" s="23"/>
      <c r="R650" s="23"/>
      <c r="S650" s="23"/>
      <c r="T650" s="23"/>
      <c r="U650" s="23"/>
      <c r="V650" s="23"/>
      <c r="W650" s="23"/>
      <c r="X650" s="23"/>
      <c r="Y650" s="23"/>
    </row>
    <row r="651" customFormat="false" ht="56.25" hidden="false" customHeight="true" outlineLevel="0" collapsed="false">
      <c r="A651" s="74" t="s">
        <v>81</v>
      </c>
      <c r="B651" s="23" t="s">
        <v>379</v>
      </c>
      <c r="C651" s="23" t="n">
        <v>2021</v>
      </c>
      <c r="D651" s="23" t="n">
        <v>2027</v>
      </c>
      <c r="E651" s="23" t="s">
        <v>372</v>
      </c>
      <c r="F651" s="24" t="s">
        <v>28</v>
      </c>
      <c r="G651" s="124" t="n">
        <f aca="false">G652+G653+G654</f>
        <v>0</v>
      </c>
      <c r="H651" s="124" t="n">
        <f aca="false">H652+H653+H654</f>
        <v>0</v>
      </c>
      <c r="I651" s="124"/>
      <c r="J651" s="124" t="n">
        <f aca="false">J652+J653+J654</f>
        <v>0</v>
      </c>
      <c r="K651" s="124" t="n">
        <f aca="false">K652+K653+K654</f>
        <v>0</v>
      </c>
      <c r="L651" s="124" t="n">
        <f aca="false">L652+L653+L654</f>
        <v>0</v>
      </c>
      <c r="M651" s="124" t="n">
        <f aca="false">M652+M653+M654</f>
        <v>0</v>
      </c>
      <c r="N651" s="124" t="n">
        <f aca="false">N652+N653+N654</f>
        <v>0</v>
      </c>
      <c r="O651" s="124" t="n">
        <f aca="false">O652+O653+O654</f>
        <v>0</v>
      </c>
      <c r="P651" s="23" t="s">
        <v>380</v>
      </c>
      <c r="Q651" s="23" t="s">
        <v>80</v>
      </c>
      <c r="R651" s="23" t="n">
        <v>1</v>
      </c>
      <c r="S651" s="23" t="n">
        <v>1</v>
      </c>
      <c r="T651" s="23"/>
      <c r="U651" s="23"/>
      <c r="V651" s="23"/>
      <c r="W651" s="23"/>
      <c r="X651" s="23"/>
      <c r="Y651" s="23"/>
    </row>
    <row r="652" customFormat="false" ht="150" hidden="false" customHeight="false" outlineLevel="0" collapsed="false">
      <c r="A652" s="74"/>
      <c r="B652" s="23"/>
      <c r="C652" s="23"/>
      <c r="D652" s="23"/>
      <c r="E652" s="23"/>
      <c r="F652" s="39" t="s">
        <v>30</v>
      </c>
      <c r="G652" s="124" t="n">
        <f aca="false">SUM(H652:O652)</f>
        <v>0</v>
      </c>
      <c r="H652" s="153" t="n">
        <v>0</v>
      </c>
      <c r="I652" s="153"/>
      <c r="J652" s="153" t="n">
        <v>0</v>
      </c>
      <c r="K652" s="153" t="n">
        <v>0</v>
      </c>
      <c r="L652" s="153" t="n">
        <v>0</v>
      </c>
      <c r="M652" s="153" t="n">
        <v>0</v>
      </c>
      <c r="N652" s="153" t="n">
        <v>0</v>
      </c>
      <c r="O652" s="153" t="n">
        <v>0</v>
      </c>
      <c r="P652" s="23"/>
      <c r="Q652" s="23"/>
      <c r="R652" s="23"/>
      <c r="S652" s="23"/>
      <c r="T652" s="23"/>
      <c r="U652" s="23"/>
      <c r="V652" s="23"/>
      <c r="W652" s="23"/>
      <c r="X652" s="23"/>
      <c r="Y652" s="23"/>
    </row>
    <row r="653" customFormat="false" ht="93.75" hidden="false" customHeight="false" outlineLevel="0" collapsed="false">
      <c r="A653" s="74"/>
      <c r="B653" s="23"/>
      <c r="C653" s="23"/>
      <c r="D653" s="23"/>
      <c r="E653" s="23"/>
      <c r="F653" s="39" t="s">
        <v>39</v>
      </c>
      <c r="G653" s="124" t="n">
        <f aca="false">SUM(H653:O653)</f>
        <v>0</v>
      </c>
      <c r="H653" s="153" t="n">
        <v>0</v>
      </c>
      <c r="I653" s="153"/>
      <c r="J653" s="153" t="n">
        <v>0</v>
      </c>
      <c r="K653" s="153" t="n">
        <v>0</v>
      </c>
      <c r="L653" s="153" t="n">
        <v>0</v>
      </c>
      <c r="M653" s="153" t="n">
        <v>0</v>
      </c>
      <c r="N653" s="153" t="n">
        <v>0</v>
      </c>
      <c r="O653" s="153" t="n">
        <v>0</v>
      </c>
      <c r="P653" s="23"/>
      <c r="Q653" s="23"/>
      <c r="R653" s="23"/>
      <c r="S653" s="23"/>
      <c r="T653" s="23"/>
      <c r="U653" s="23"/>
      <c r="V653" s="23"/>
      <c r="W653" s="23"/>
      <c r="X653" s="23"/>
      <c r="Y653" s="23"/>
    </row>
    <row r="654" customFormat="false" ht="93.75" hidden="false" customHeight="false" outlineLevel="0" collapsed="false">
      <c r="A654" s="74"/>
      <c r="B654" s="23"/>
      <c r="C654" s="23"/>
      <c r="D654" s="23"/>
      <c r="E654" s="23"/>
      <c r="F654" s="31" t="s">
        <v>32</v>
      </c>
      <c r="G654" s="124" t="n">
        <f aca="false">SUM(H654:O654)</f>
        <v>0</v>
      </c>
      <c r="H654" s="153" t="n">
        <v>0</v>
      </c>
      <c r="I654" s="153"/>
      <c r="J654" s="153" t="n">
        <v>0</v>
      </c>
      <c r="K654" s="153" t="n">
        <v>0</v>
      </c>
      <c r="L654" s="153" t="n">
        <v>0</v>
      </c>
      <c r="M654" s="153" t="n">
        <v>0</v>
      </c>
      <c r="N654" s="153" t="n">
        <v>0</v>
      </c>
      <c r="O654" s="153" t="n">
        <v>0</v>
      </c>
      <c r="P654" s="23"/>
      <c r="Q654" s="23"/>
      <c r="R654" s="23"/>
      <c r="S654" s="23"/>
      <c r="T654" s="23"/>
      <c r="U654" s="23"/>
      <c r="V654" s="23"/>
      <c r="W654" s="23"/>
      <c r="X654" s="23"/>
      <c r="Y654" s="23"/>
    </row>
    <row r="655" customFormat="false" ht="56.25" hidden="false" customHeight="true" outlineLevel="0" collapsed="false">
      <c r="A655" s="154" t="s">
        <v>381</v>
      </c>
      <c r="B655" s="154"/>
      <c r="C655" s="154"/>
      <c r="D655" s="154"/>
      <c r="E655" s="154"/>
      <c r="F655" s="13" t="s">
        <v>28</v>
      </c>
      <c r="G655" s="51" t="n">
        <f aca="false">G656+G657+G658</f>
        <v>36523417.97</v>
      </c>
      <c r="H655" s="51" t="n">
        <f aca="false">H656+H657+H658</f>
        <v>7522470.1</v>
      </c>
      <c r="I655" s="51"/>
      <c r="J655" s="51" t="n">
        <f aca="false">J656+J657+J658</f>
        <v>9348640.8</v>
      </c>
      <c r="K655" s="51" t="n">
        <f aca="false">K656+K657+K658</f>
        <v>10918085.19</v>
      </c>
      <c r="L655" s="51" t="n">
        <f aca="false">L656+L657+L658</f>
        <v>8725283.36</v>
      </c>
      <c r="M655" s="51" t="n">
        <f aca="false">M656+M657+M658</f>
        <v>0</v>
      </c>
      <c r="N655" s="51" t="n">
        <f aca="false">N656+N657+N658</f>
        <v>8938.52</v>
      </c>
      <c r="O655" s="51" t="n">
        <f aca="false">O656+O657+O658</f>
        <v>0</v>
      </c>
      <c r="P655" s="81" t="s">
        <v>29</v>
      </c>
      <c r="Q655" s="81" t="s">
        <v>29</v>
      </c>
      <c r="R655" s="81" t="s">
        <v>29</v>
      </c>
      <c r="S655" s="81" t="s">
        <v>29</v>
      </c>
      <c r="T655" s="81" t="s">
        <v>29</v>
      </c>
      <c r="U655" s="81" t="s">
        <v>29</v>
      </c>
      <c r="V655" s="81" t="s">
        <v>29</v>
      </c>
      <c r="W655" s="81" t="s">
        <v>29</v>
      </c>
      <c r="X655" s="81" t="s">
        <v>29</v>
      </c>
      <c r="Y655" s="81" t="s">
        <v>29</v>
      </c>
    </row>
    <row r="656" customFormat="false" ht="150" hidden="false" customHeight="false" outlineLevel="0" collapsed="false">
      <c r="A656" s="154"/>
      <c r="B656" s="154"/>
      <c r="C656" s="154"/>
      <c r="D656" s="154"/>
      <c r="E656" s="154"/>
      <c r="F656" s="33" t="s">
        <v>30</v>
      </c>
      <c r="G656" s="51" t="n">
        <f aca="false">SUM(H656:O656)</f>
        <v>9446764.7</v>
      </c>
      <c r="H656" s="51" t="n">
        <f aca="false">H636</f>
        <v>1897718.71</v>
      </c>
      <c r="I656" s="51"/>
      <c r="J656" s="51" t="n">
        <f aca="false">J636</f>
        <v>2549045.99</v>
      </c>
      <c r="K656" s="51" t="n">
        <f aca="false">K636</f>
        <v>2500000</v>
      </c>
      <c r="L656" s="51" t="n">
        <f aca="false">L636</f>
        <v>2500000</v>
      </c>
      <c r="M656" s="51" t="n">
        <f aca="false">M636</f>
        <v>0</v>
      </c>
      <c r="N656" s="51" t="n">
        <f aca="false">N636</f>
        <v>0</v>
      </c>
      <c r="O656" s="51" t="n">
        <f aca="false">O636</f>
        <v>0</v>
      </c>
      <c r="P656" s="81"/>
      <c r="Q656" s="81"/>
      <c r="R656" s="81"/>
      <c r="S656" s="81"/>
      <c r="T656" s="81"/>
      <c r="U656" s="81"/>
      <c r="V656" s="81"/>
      <c r="W656" s="81"/>
      <c r="X656" s="81"/>
      <c r="Y656" s="81"/>
    </row>
    <row r="657" customFormat="false" ht="93.75" hidden="false" customHeight="false" outlineLevel="0" collapsed="false">
      <c r="A657" s="154"/>
      <c r="B657" s="154"/>
      <c r="C657" s="154"/>
      <c r="D657" s="154"/>
      <c r="E657" s="154"/>
      <c r="F657" s="33" t="s">
        <v>39</v>
      </c>
      <c r="G657" s="51" t="n">
        <f aca="false">SUM(H657:O657)</f>
        <v>27076653.27</v>
      </c>
      <c r="H657" s="51" t="n">
        <f aca="false">H637</f>
        <v>5624751.39</v>
      </c>
      <c r="I657" s="51"/>
      <c r="J657" s="51" t="n">
        <f aca="false">J637</f>
        <v>6799594.81</v>
      </c>
      <c r="K657" s="51" t="n">
        <f aca="false">K637</f>
        <v>8418085.19</v>
      </c>
      <c r="L657" s="51" t="n">
        <f aca="false">L637</f>
        <v>6225283.36</v>
      </c>
      <c r="M657" s="51" t="n">
        <f aca="false">M637</f>
        <v>0</v>
      </c>
      <c r="N657" s="51" t="n">
        <f aca="false">N637</f>
        <v>8938.52</v>
      </c>
      <c r="O657" s="51" t="n">
        <f aca="false">O637</f>
        <v>0</v>
      </c>
      <c r="P657" s="81"/>
      <c r="Q657" s="81"/>
      <c r="R657" s="81"/>
      <c r="S657" s="81"/>
      <c r="T657" s="81"/>
      <c r="U657" s="81"/>
      <c r="V657" s="81"/>
      <c r="W657" s="81"/>
      <c r="X657" s="81"/>
      <c r="Y657" s="81"/>
    </row>
    <row r="658" customFormat="false" ht="93.75" hidden="false" customHeight="false" outlineLevel="0" collapsed="false">
      <c r="A658" s="154"/>
      <c r="B658" s="154"/>
      <c r="C658" s="154"/>
      <c r="D658" s="154"/>
      <c r="E658" s="154"/>
      <c r="F658" s="16" t="s">
        <v>32</v>
      </c>
      <c r="G658" s="133" t="n">
        <f aca="false">SUM(H658:O658)</f>
        <v>0</v>
      </c>
      <c r="H658" s="133" t="n">
        <f aca="false">H638</f>
        <v>0</v>
      </c>
      <c r="I658" s="133"/>
      <c r="J658" s="133" t="n">
        <f aca="false">J638</f>
        <v>0</v>
      </c>
      <c r="K658" s="133" t="n">
        <f aca="false">K638</f>
        <v>0</v>
      </c>
      <c r="L658" s="133" t="n">
        <f aca="false">L638</f>
        <v>0</v>
      </c>
      <c r="M658" s="133" t="n">
        <f aca="false">M638</f>
        <v>0</v>
      </c>
      <c r="N658" s="133" t="n">
        <f aca="false">N638</f>
        <v>0</v>
      </c>
      <c r="O658" s="133" t="n">
        <f aca="false">O638</f>
        <v>0</v>
      </c>
      <c r="P658" s="81"/>
      <c r="Q658" s="81"/>
      <c r="R658" s="81"/>
      <c r="S658" s="81"/>
      <c r="T658" s="81"/>
      <c r="U658" s="81"/>
      <c r="V658" s="81"/>
      <c r="W658" s="81"/>
      <c r="X658" s="81"/>
      <c r="Y658" s="81"/>
    </row>
    <row r="659" customFormat="false" ht="18.75" hidden="false" customHeight="true" outlineLevel="0" collapsed="false">
      <c r="A659" s="97" t="s">
        <v>382</v>
      </c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</row>
    <row r="660" customFormat="false" ht="18.75" hidden="false" customHeight="true" outlineLevel="0" collapsed="false">
      <c r="A660" s="97" t="s">
        <v>383</v>
      </c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</row>
    <row r="661" customFormat="false" ht="56.25" hidden="false" customHeight="true" outlineLevel="0" collapsed="false">
      <c r="A661" s="75" t="s">
        <v>25</v>
      </c>
      <c r="B661" s="155" t="s">
        <v>384</v>
      </c>
      <c r="C661" s="75" t="s">
        <v>166</v>
      </c>
      <c r="D661" s="75" t="s">
        <v>167</v>
      </c>
      <c r="E661" s="20" t="s">
        <v>372</v>
      </c>
      <c r="F661" s="156" t="s">
        <v>28</v>
      </c>
      <c r="G661" s="135" t="n">
        <f aca="false">G662+G663+G664</f>
        <v>0</v>
      </c>
      <c r="H661" s="135" t="n">
        <f aca="false">H662+H663+H664</f>
        <v>0</v>
      </c>
      <c r="I661" s="135"/>
      <c r="J661" s="135" t="n">
        <f aca="false">J662+J663+J664</f>
        <v>0</v>
      </c>
      <c r="K661" s="135" t="n">
        <f aca="false">K662+K663+K664</f>
        <v>0</v>
      </c>
      <c r="L661" s="135" t="n">
        <f aca="false">L662+L663+L664</f>
        <v>0</v>
      </c>
      <c r="M661" s="135" t="n">
        <f aca="false">M662+M663+M664</f>
        <v>0</v>
      </c>
      <c r="N661" s="135" t="n">
        <f aca="false">N662+N663+N664</f>
        <v>0</v>
      </c>
      <c r="O661" s="135" t="n">
        <f aca="false">O662+O663+O664</f>
        <v>0</v>
      </c>
      <c r="P661" s="23" t="s">
        <v>29</v>
      </c>
      <c r="Q661" s="23" t="s">
        <v>29</v>
      </c>
      <c r="R661" s="23" t="s">
        <v>29</v>
      </c>
      <c r="S661" s="23" t="s">
        <v>29</v>
      </c>
      <c r="T661" s="23" t="s">
        <v>29</v>
      </c>
      <c r="U661" s="23" t="s">
        <v>29</v>
      </c>
      <c r="V661" s="23" t="s">
        <v>29</v>
      </c>
      <c r="W661" s="23" t="s">
        <v>29</v>
      </c>
      <c r="X661" s="23" t="s">
        <v>29</v>
      </c>
      <c r="Y661" s="23" t="s">
        <v>29</v>
      </c>
    </row>
    <row r="662" customFormat="false" ht="150" hidden="false" customHeight="false" outlineLevel="0" collapsed="false">
      <c r="A662" s="75"/>
      <c r="B662" s="155"/>
      <c r="C662" s="75"/>
      <c r="D662" s="75"/>
      <c r="E662" s="20"/>
      <c r="F662" s="157" t="s">
        <v>30</v>
      </c>
      <c r="G662" s="135" t="n">
        <f aca="false">SUM(H662:O662)</f>
        <v>0</v>
      </c>
      <c r="H662" s="135" t="n">
        <f aca="false">H666</f>
        <v>0</v>
      </c>
      <c r="I662" s="135"/>
      <c r="J662" s="135" t="n">
        <f aca="false">J666</f>
        <v>0</v>
      </c>
      <c r="K662" s="135" t="n">
        <f aca="false">K666</f>
        <v>0</v>
      </c>
      <c r="L662" s="135" t="n">
        <f aca="false">L666</f>
        <v>0</v>
      </c>
      <c r="M662" s="135" t="n">
        <f aca="false">M666</f>
        <v>0</v>
      </c>
      <c r="N662" s="135" t="n">
        <f aca="false">N666</f>
        <v>0</v>
      </c>
      <c r="O662" s="135" t="n">
        <f aca="false">O666</f>
        <v>0</v>
      </c>
      <c r="P662" s="23"/>
      <c r="Q662" s="23"/>
      <c r="R662" s="23"/>
      <c r="S662" s="23"/>
      <c r="T662" s="23"/>
      <c r="U662" s="23"/>
      <c r="V662" s="23"/>
      <c r="W662" s="23"/>
      <c r="X662" s="23"/>
      <c r="Y662" s="23"/>
    </row>
    <row r="663" customFormat="false" ht="93.75" hidden="false" customHeight="false" outlineLevel="0" collapsed="false">
      <c r="A663" s="75"/>
      <c r="B663" s="155"/>
      <c r="C663" s="75"/>
      <c r="D663" s="75"/>
      <c r="E663" s="20"/>
      <c r="F663" s="157" t="s">
        <v>39</v>
      </c>
      <c r="G663" s="135" t="n">
        <f aca="false">SUM(H663:O663)</f>
        <v>0</v>
      </c>
      <c r="H663" s="135" t="n">
        <f aca="false">H667</f>
        <v>0</v>
      </c>
      <c r="I663" s="135"/>
      <c r="J663" s="135" t="n">
        <f aca="false">J667</f>
        <v>0</v>
      </c>
      <c r="K663" s="135" t="n">
        <f aca="false">K667</f>
        <v>0</v>
      </c>
      <c r="L663" s="135" t="n">
        <f aca="false">L667</f>
        <v>0</v>
      </c>
      <c r="M663" s="135" t="n">
        <f aca="false">M667</f>
        <v>0</v>
      </c>
      <c r="N663" s="135" t="n">
        <f aca="false">N667</f>
        <v>0</v>
      </c>
      <c r="O663" s="135" t="n">
        <f aca="false">O667</f>
        <v>0</v>
      </c>
      <c r="P663" s="23"/>
      <c r="Q663" s="23"/>
      <c r="R663" s="23"/>
      <c r="S663" s="23"/>
      <c r="T663" s="23"/>
      <c r="U663" s="23"/>
      <c r="V663" s="23"/>
      <c r="W663" s="23"/>
      <c r="X663" s="23"/>
      <c r="Y663" s="23"/>
    </row>
    <row r="664" customFormat="false" ht="93.75" hidden="false" customHeight="false" outlineLevel="0" collapsed="false">
      <c r="A664" s="75"/>
      <c r="B664" s="155"/>
      <c r="C664" s="75"/>
      <c r="D664" s="75"/>
      <c r="E664" s="20"/>
      <c r="F664" s="158" t="s">
        <v>32</v>
      </c>
      <c r="G664" s="135" t="n">
        <f aca="false">SUM(H664:O664)</f>
        <v>0</v>
      </c>
      <c r="H664" s="135" t="n">
        <f aca="false">H668</f>
        <v>0</v>
      </c>
      <c r="I664" s="135"/>
      <c r="J664" s="135" t="n">
        <f aca="false">J668</f>
        <v>0</v>
      </c>
      <c r="K664" s="135" t="n">
        <f aca="false">K668</f>
        <v>0</v>
      </c>
      <c r="L664" s="135" t="n">
        <f aca="false">L668</f>
        <v>0</v>
      </c>
      <c r="M664" s="135" t="n">
        <f aca="false">M668</f>
        <v>0</v>
      </c>
      <c r="N664" s="135" t="n">
        <f aca="false">N668</f>
        <v>0</v>
      </c>
      <c r="O664" s="135" t="n">
        <f aca="false">O668</f>
        <v>0</v>
      </c>
      <c r="P664" s="23"/>
      <c r="Q664" s="23"/>
      <c r="R664" s="23"/>
      <c r="S664" s="23"/>
      <c r="T664" s="23"/>
      <c r="U664" s="23"/>
      <c r="V664" s="23"/>
      <c r="W664" s="23"/>
      <c r="X664" s="23"/>
      <c r="Y664" s="23"/>
    </row>
    <row r="665" customFormat="false" ht="56.25" hidden="false" customHeight="true" outlineLevel="0" collapsed="false">
      <c r="A665" s="74" t="s">
        <v>33</v>
      </c>
      <c r="B665" s="159" t="s">
        <v>385</v>
      </c>
      <c r="C665" s="74" t="s">
        <v>166</v>
      </c>
      <c r="D665" s="74" t="s">
        <v>167</v>
      </c>
      <c r="E665" s="23" t="s">
        <v>372</v>
      </c>
      <c r="F665" s="160" t="s">
        <v>28</v>
      </c>
      <c r="G665" s="25" t="n">
        <f aca="false">G666+G667+G668</f>
        <v>0</v>
      </c>
      <c r="H665" s="25" t="n">
        <f aca="false">H666+H667+H668</f>
        <v>0</v>
      </c>
      <c r="I665" s="25"/>
      <c r="J665" s="25" t="n">
        <f aca="false">J666+J667+J668</f>
        <v>0</v>
      </c>
      <c r="K665" s="25" t="n">
        <f aca="false">K666+K667+K668</f>
        <v>0</v>
      </c>
      <c r="L665" s="25" t="n">
        <f aca="false">L666+L667+L668</f>
        <v>0</v>
      </c>
      <c r="M665" s="25" t="n">
        <f aca="false">M666+M667+M668</f>
        <v>0</v>
      </c>
      <c r="N665" s="25" t="n">
        <f aca="false">N666+N667+N668</f>
        <v>0</v>
      </c>
      <c r="O665" s="25" t="n">
        <f aca="false">O666+O667+O668</f>
        <v>0</v>
      </c>
      <c r="P665" s="23" t="s">
        <v>386</v>
      </c>
      <c r="Q665" s="23" t="s">
        <v>36</v>
      </c>
      <c r="R665" s="23"/>
      <c r="S665" s="23" t="n">
        <v>100</v>
      </c>
      <c r="T665" s="23" t="n">
        <v>100</v>
      </c>
      <c r="U665" s="23" t="n">
        <v>100</v>
      </c>
      <c r="V665" s="23" t="n">
        <v>100</v>
      </c>
      <c r="W665" s="23" t="n">
        <v>100</v>
      </c>
      <c r="X665" s="23" t="n">
        <v>100</v>
      </c>
      <c r="Y665" s="23" t="n">
        <v>100</v>
      </c>
    </row>
    <row r="666" customFormat="false" ht="178.5" hidden="false" customHeight="true" outlineLevel="0" collapsed="false">
      <c r="A666" s="74"/>
      <c r="B666" s="159"/>
      <c r="C666" s="74"/>
      <c r="D666" s="74"/>
      <c r="E666" s="23"/>
      <c r="F666" s="161" t="s">
        <v>30</v>
      </c>
      <c r="G666" s="25" t="n">
        <f aca="false">SUM(H666:O666)</f>
        <v>0</v>
      </c>
      <c r="H666" s="65" t="n">
        <v>0</v>
      </c>
      <c r="I666" s="65"/>
      <c r="J666" s="65" t="n">
        <v>0</v>
      </c>
      <c r="K666" s="65" t="n">
        <v>0</v>
      </c>
      <c r="L666" s="65" t="n">
        <v>0</v>
      </c>
      <c r="M666" s="65" t="n">
        <v>0</v>
      </c>
      <c r="N666" s="65" t="n">
        <v>0</v>
      </c>
      <c r="O666" s="65" t="n">
        <v>0</v>
      </c>
      <c r="P666" s="23"/>
      <c r="Q666" s="23"/>
      <c r="R666" s="23"/>
      <c r="S666" s="23"/>
      <c r="T666" s="23"/>
      <c r="U666" s="23"/>
      <c r="V666" s="23"/>
      <c r="W666" s="23"/>
      <c r="X666" s="23"/>
      <c r="Y666" s="23"/>
    </row>
    <row r="667" customFormat="false" ht="141.75" hidden="false" customHeight="true" outlineLevel="0" collapsed="false">
      <c r="A667" s="74"/>
      <c r="B667" s="159"/>
      <c r="C667" s="74"/>
      <c r="D667" s="74"/>
      <c r="E667" s="23"/>
      <c r="F667" s="161" t="s">
        <v>39</v>
      </c>
      <c r="G667" s="25" t="n">
        <f aca="false">SUM(H667:O667)</f>
        <v>0</v>
      </c>
      <c r="H667" s="65" t="n">
        <v>0</v>
      </c>
      <c r="I667" s="65"/>
      <c r="J667" s="65" t="n">
        <v>0</v>
      </c>
      <c r="K667" s="65" t="n">
        <v>0</v>
      </c>
      <c r="L667" s="65" t="n">
        <v>0</v>
      </c>
      <c r="M667" s="65" t="n">
        <v>0</v>
      </c>
      <c r="N667" s="65" t="n">
        <v>0</v>
      </c>
      <c r="O667" s="65" t="n">
        <v>0</v>
      </c>
      <c r="P667" s="23"/>
      <c r="Q667" s="23"/>
      <c r="R667" s="23"/>
      <c r="S667" s="23"/>
      <c r="T667" s="23"/>
      <c r="U667" s="23"/>
      <c r="V667" s="23"/>
      <c r="W667" s="23"/>
      <c r="X667" s="23"/>
      <c r="Y667" s="23"/>
    </row>
    <row r="668" customFormat="false" ht="195" hidden="false" customHeight="true" outlineLevel="0" collapsed="false">
      <c r="A668" s="74"/>
      <c r="B668" s="159"/>
      <c r="C668" s="74"/>
      <c r="D668" s="74"/>
      <c r="E668" s="23"/>
      <c r="F668" s="162" t="s">
        <v>32</v>
      </c>
      <c r="G668" s="25" t="n">
        <f aca="false">SUM(H668:O668)</f>
        <v>0</v>
      </c>
      <c r="H668" s="65" t="n">
        <v>0</v>
      </c>
      <c r="I668" s="65"/>
      <c r="J668" s="65" t="n">
        <v>0</v>
      </c>
      <c r="K668" s="65" t="n">
        <v>0</v>
      </c>
      <c r="L668" s="65" t="n">
        <v>0</v>
      </c>
      <c r="M668" s="65" t="n">
        <v>0</v>
      </c>
      <c r="N668" s="65" t="n">
        <v>0</v>
      </c>
      <c r="O668" s="65" t="n">
        <v>0</v>
      </c>
      <c r="P668" s="23"/>
      <c r="Q668" s="23"/>
      <c r="R668" s="23"/>
      <c r="S668" s="23"/>
      <c r="T668" s="23"/>
      <c r="U668" s="23"/>
      <c r="V668" s="23"/>
      <c r="W668" s="23"/>
      <c r="X668" s="23"/>
      <c r="Y668" s="23"/>
    </row>
    <row r="669" customFormat="false" ht="18.75" hidden="false" customHeight="true" outlineLevel="0" collapsed="false">
      <c r="A669" s="97" t="s">
        <v>387</v>
      </c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</row>
    <row r="670" customFormat="false" ht="56.25" hidden="false" customHeight="true" outlineLevel="0" collapsed="false">
      <c r="A670" s="75" t="s">
        <v>388</v>
      </c>
      <c r="B670" s="75" t="s">
        <v>389</v>
      </c>
      <c r="C670" s="75" t="s">
        <v>166</v>
      </c>
      <c r="D670" s="75" t="s">
        <v>167</v>
      </c>
      <c r="E670" s="20" t="s">
        <v>372</v>
      </c>
      <c r="F670" s="156" t="s">
        <v>28</v>
      </c>
      <c r="G670" s="135" t="n">
        <f aca="false">G671+G672+G673</f>
        <v>0</v>
      </c>
      <c r="H670" s="135" t="n">
        <f aca="false">H671+H672+H673</f>
        <v>0</v>
      </c>
      <c r="I670" s="135"/>
      <c r="J670" s="135" t="n">
        <f aca="false">J671+J672+J673</f>
        <v>0</v>
      </c>
      <c r="K670" s="135" t="n">
        <f aca="false">K671+K672+K673</f>
        <v>0</v>
      </c>
      <c r="L670" s="135" t="n">
        <f aca="false">L671+L672+L673</f>
        <v>0</v>
      </c>
      <c r="M670" s="135" t="n">
        <f aca="false">M671+M672+M673</f>
        <v>0</v>
      </c>
      <c r="N670" s="135" t="n">
        <f aca="false">N671+N672+N673</f>
        <v>0</v>
      </c>
      <c r="O670" s="135" t="n">
        <f aca="false">O671+O672+O673</f>
        <v>0</v>
      </c>
      <c r="P670" s="23" t="s">
        <v>29</v>
      </c>
      <c r="Q670" s="23" t="s">
        <v>29</v>
      </c>
      <c r="R670" s="23" t="s">
        <v>29</v>
      </c>
      <c r="S670" s="23" t="s">
        <v>29</v>
      </c>
      <c r="T670" s="23" t="s">
        <v>29</v>
      </c>
      <c r="U670" s="23" t="s">
        <v>29</v>
      </c>
      <c r="V670" s="23" t="s">
        <v>29</v>
      </c>
      <c r="W670" s="23" t="s">
        <v>29</v>
      </c>
      <c r="X670" s="23" t="s">
        <v>29</v>
      </c>
      <c r="Y670" s="23" t="s">
        <v>29</v>
      </c>
    </row>
    <row r="671" customFormat="false" ht="150" hidden="false" customHeight="false" outlineLevel="0" collapsed="false">
      <c r="A671" s="75"/>
      <c r="B671" s="75"/>
      <c r="C671" s="75"/>
      <c r="D671" s="75"/>
      <c r="E671" s="20"/>
      <c r="F671" s="157" t="s">
        <v>30</v>
      </c>
      <c r="G671" s="135" t="n">
        <f aca="false">SUM(H671:O671)</f>
        <v>0</v>
      </c>
      <c r="H671" s="135" t="n">
        <f aca="false">H675+H679+H683</f>
        <v>0</v>
      </c>
      <c r="I671" s="135"/>
      <c r="J671" s="135" t="n">
        <f aca="false">J675+J679+J683</f>
        <v>0</v>
      </c>
      <c r="K671" s="135" t="n">
        <f aca="false">K675+K679+K683</f>
        <v>0</v>
      </c>
      <c r="L671" s="135" t="n">
        <f aca="false">L675+L679+L683</f>
        <v>0</v>
      </c>
      <c r="M671" s="135" t="n">
        <f aca="false">M675+M679+M683</f>
        <v>0</v>
      </c>
      <c r="N671" s="135" t="n">
        <f aca="false">N675+N679+N683</f>
        <v>0</v>
      </c>
      <c r="O671" s="135" t="n">
        <f aca="false">O675+O679+O683</f>
        <v>0</v>
      </c>
      <c r="P671" s="23"/>
      <c r="Q671" s="23"/>
      <c r="R671" s="23"/>
      <c r="S671" s="23"/>
      <c r="T671" s="23"/>
      <c r="U671" s="23"/>
      <c r="V671" s="23"/>
      <c r="W671" s="23"/>
      <c r="X671" s="23"/>
      <c r="Y671" s="23"/>
    </row>
    <row r="672" customFormat="false" ht="93.75" hidden="false" customHeight="false" outlineLevel="0" collapsed="false">
      <c r="A672" s="75"/>
      <c r="B672" s="75"/>
      <c r="C672" s="75"/>
      <c r="D672" s="75"/>
      <c r="E672" s="20"/>
      <c r="F672" s="157" t="s">
        <v>39</v>
      </c>
      <c r="G672" s="135" t="n">
        <f aca="false">SUM(H672:O672)</f>
        <v>0</v>
      </c>
      <c r="H672" s="135" t="n">
        <f aca="false">H676+H680+H684</f>
        <v>0</v>
      </c>
      <c r="I672" s="135"/>
      <c r="J672" s="135" t="n">
        <f aca="false">J676+J680+J684</f>
        <v>0</v>
      </c>
      <c r="K672" s="135" t="n">
        <f aca="false">K676+K680+K684</f>
        <v>0</v>
      </c>
      <c r="L672" s="135" t="n">
        <f aca="false">L676+L680+L684</f>
        <v>0</v>
      </c>
      <c r="M672" s="135" t="n">
        <f aca="false">M676+M680+M684</f>
        <v>0</v>
      </c>
      <c r="N672" s="135" t="n">
        <f aca="false">N676+N680+N684</f>
        <v>0</v>
      </c>
      <c r="O672" s="135" t="n">
        <f aca="false">O676+O680+O684</f>
        <v>0</v>
      </c>
      <c r="P672" s="23"/>
      <c r="Q672" s="23"/>
      <c r="R672" s="23"/>
      <c r="S672" s="23"/>
      <c r="T672" s="23"/>
      <c r="U672" s="23"/>
      <c r="V672" s="23"/>
      <c r="W672" s="23"/>
      <c r="X672" s="23"/>
      <c r="Y672" s="23"/>
    </row>
    <row r="673" customFormat="false" ht="93.75" hidden="false" customHeight="false" outlineLevel="0" collapsed="false">
      <c r="A673" s="75"/>
      <c r="B673" s="75"/>
      <c r="C673" s="75"/>
      <c r="D673" s="75"/>
      <c r="E673" s="20"/>
      <c r="F673" s="158" t="s">
        <v>32</v>
      </c>
      <c r="G673" s="135" t="n">
        <f aca="false">SUM(H673:O673)</f>
        <v>0</v>
      </c>
      <c r="H673" s="135" t="n">
        <f aca="false">H677+H681+H685</f>
        <v>0</v>
      </c>
      <c r="I673" s="135"/>
      <c r="J673" s="135" t="n">
        <f aca="false">J677+J681+J685</f>
        <v>0</v>
      </c>
      <c r="K673" s="135" t="n">
        <f aca="false">K677+K681+K685</f>
        <v>0</v>
      </c>
      <c r="L673" s="135" t="n">
        <f aca="false">L677+L681+L685</f>
        <v>0</v>
      </c>
      <c r="M673" s="135" t="n">
        <f aca="false">M677+M681+M685</f>
        <v>0</v>
      </c>
      <c r="N673" s="135" t="n">
        <f aca="false">N677+N681+N685</f>
        <v>0</v>
      </c>
      <c r="O673" s="135" t="n">
        <f aca="false">O677+O681+O685</f>
        <v>0</v>
      </c>
      <c r="P673" s="23"/>
      <c r="Q673" s="23"/>
      <c r="R673" s="23"/>
      <c r="S673" s="23"/>
      <c r="T673" s="23"/>
      <c r="U673" s="23"/>
      <c r="V673" s="23"/>
      <c r="W673" s="23"/>
      <c r="X673" s="23"/>
      <c r="Y673" s="23"/>
    </row>
    <row r="674" customFormat="false" ht="56.25" hidden="false" customHeight="true" outlineLevel="0" collapsed="false">
      <c r="A674" s="74" t="s">
        <v>61</v>
      </c>
      <c r="B674" s="74" t="s">
        <v>390</v>
      </c>
      <c r="C674" s="74" t="s">
        <v>166</v>
      </c>
      <c r="D674" s="74" t="s">
        <v>167</v>
      </c>
      <c r="E674" s="23" t="s">
        <v>372</v>
      </c>
      <c r="F674" s="160" t="s">
        <v>28</v>
      </c>
      <c r="G674" s="124" t="n">
        <f aca="false">G675+G676+G677</f>
        <v>0</v>
      </c>
      <c r="H674" s="124" t="n">
        <f aca="false">H675+H676+H677</f>
        <v>0</v>
      </c>
      <c r="I674" s="124"/>
      <c r="J674" s="124" t="n">
        <f aca="false">J675+J676+J677</f>
        <v>0</v>
      </c>
      <c r="K674" s="124" t="n">
        <f aca="false">K675+K676+K677</f>
        <v>0</v>
      </c>
      <c r="L674" s="124" t="n">
        <f aca="false">L675+L676+L677</f>
        <v>0</v>
      </c>
      <c r="M674" s="124" t="n">
        <f aca="false">M675+M676+M677</f>
        <v>0</v>
      </c>
      <c r="N674" s="124" t="n">
        <f aca="false">N675+N676+N677</f>
        <v>0</v>
      </c>
      <c r="O674" s="124" t="n">
        <f aca="false">O675+O676+O677</f>
        <v>0</v>
      </c>
      <c r="P674" s="23" t="s">
        <v>391</v>
      </c>
      <c r="Q674" s="23" t="s">
        <v>392</v>
      </c>
      <c r="R674" s="23"/>
      <c r="S674" s="23" t="n">
        <v>0</v>
      </c>
      <c r="T674" s="23" t="n">
        <v>0</v>
      </c>
      <c r="U674" s="23" t="n">
        <v>0</v>
      </c>
      <c r="V674" s="23" t="n">
        <v>0</v>
      </c>
      <c r="W674" s="23" t="n">
        <v>0</v>
      </c>
      <c r="X674" s="23" t="n">
        <v>0</v>
      </c>
      <c r="Y674" s="23" t="n">
        <v>0</v>
      </c>
    </row>
    <row r="675" customFormat="false" ht="150" hidden="false" customHeight="false" outlineLevel="0" collapsed="false">
      <c r="A675" s="74"/>
      <c r="B675" s="74"/>
      <c r="C675" s="74"/>
      <c r="D675" s="74"/>
      <c r="E675" s="23"/>
      <c r="F675" s="161" t="s">
        <v>30</v>
      </c>
      <c r="G675" s="124" t="n">
        <f aca="false">SUM(H675:O675)</f>
        <v>0</v>
      </c>
      <c r="H675" s="153" t="n">
        <v>0</v>
      </c>
      <c r="I675" s="153"/>
      <c r="J675" s="153" t="n">
        <v>0</v>
      </c>
      <c r="K675" s="153" t="n">
        <v>0</v>
      </c>
      <c r="L675" s="153" t="n">
        <v>0</v>
      </c>
      <c r="M675" s="153" t="n">
        <v>0</v>
      </c>
      <c r="N675" s="153" t="n">
        <v>0</v>
      </c>
      <c r="O675" s="153" t="n">
        <v>0</v>
      </c>
      <c r="P675" s="23"/>
      <c r="Q675" s="23"/>
      <c r="R675" s="23"/>
      <c r="S675" s="23"/>
      <c r="T675" s="23"/>
      <c r="U675" s="23"/>
      <c r="V675" s="23"/>
      <c r="W675" s="23"/>
      <c r="X675" s="23"/>
      <c r="Y675" s="23"/>
    </row>
    <row r="676" customFormat="false" ht="93.75" hidden="false" customHeight="false" outlineLevel="0" collapsed="false">
      <c r="A676" s="74"/>
      <c r="B676" s="74"/>
      <c r="C676" s="74"/>
      <c r="D676" s="74"/>
      <c r="E676" s="23"/>
      <c r="F676" s="161" t="s">
        <v>39</v>
      </c>
      <c r="G676" s="124" t="n">
        <f aca="false">SUM(H676:O676)</f>
        <v>0</v>
      </c>
      <c r="H676" s="153" t="n">
        <v>0</v>
      </c>
      <c r="I676" s="153"/>
      <c r="J676" s="153" t="n">
        <v>0</v>
      </c>
      <c r="K676" s="153" t="n">
        <v>0</v>
      </c>
      <c r="L676" s="153" t="n">
        <v>0</v>
      </c>
      <c r="M676" s="153" t="n">
        <v>0</v>
      </c>
      <c r="N676" s="153" t="n">
        <v>0</v>
      </c>
      <c r="O676" s="153" t="n">
        <v>0</v>
      </c>
      <c r="P676" s="23"/>
      <c r="Q676" s="23"/>
      <c r="R676" s="23"/>
      <c r="S676" s="23"/>
      <c r="T676" s="23"/>
      <c r="U676" s="23"/>
      <c r="V676" s="23"/>
      <c r="W676" s="23"/>
      <c r="X676" s="23"/>
      <c r="Y676" s="23"/>
    </row>
    <row r="677" customFormat="false" ht="93.75" hidden="false" customHeight="false" outlineLevel="0" collapsed="false">
      <c r="A677" s="74"/>
      <c r="B677" s="74"/>
      <c r="C677" s="74"/>
      <c r="D677" s="74"/>
      <c r="E677" s="23"/>
      <c r="F677" s="162" t="s">
        <v>32</v>
      </c>
      <c r="G677" s="124" t="n">
        <f aca="false">SUM(H677:O677)</f>
        <v>0</v>
      </c>
      <c r="H677" s="153" t="n">
        <v>0</v>
      </c>
      <c r="I677" s="153"/>
      <c r="J677" s="153" t="n">
        <v>0</v>
      </c>
      <c r="K677" s="153" t="n">
        <v>0</v>
      </c>
      <c r="L677" s="153" t="n">
        <v>0</v>
      </c>
      <c r="M677" s="153" t="n">
        <v>0</v>
      </c>
      <c r="N677" s="153" t="n">
        <v>0</v>
      </c>
      <c r="O677" s="153" t="n">
        <v>0</v>
      </c>
      <c r="P677" s="23"/>
      <c r="Q677" s="23"/>
      <c r="R677" s="23"/>
      <c r="S677" s="23"/>
      <c r="T677" s="23"/>
      <c r="U677" s="23"/>
      <c r="V677" s="23"/>
      <c r="W677" s="23"/>
      <c r="X677" s="23"/>
      <c r="Y677" s="23"/>
    </row>
    <row r="678" customFormat="false" ht="56.25" hidden="false" customHeight="true" outlineLevel="0" collapsed="false">
      <c r="A678" s="74" t="s">
        <v>64</v>
      </c>
      <c r="B678" s="74" t="s">
        <v>393</v>
      </c>
      <c r="C678" s="74" t="s">
        <v>166</v>
      </c>
      <c r="D678" s="74" t="s">
        <v>167</v>
      </c>
      <c r="E678" s="23" t="s">
        <v>372</v>
      </c>
      <c r="F678" s="160" t="s">
        <v>28</v>
      </c>
      <c r="G678" s="124" t="n">
        <f aca="false">G679+G680+G681</f>
        <v>0</v>
      </c>
      <c r="H678" s="124" t="n">
        <f aca="false">H679+H680+H681</f>
        <v>0</v>
      </c>
      <c r="I678" s="124"/>
      <c r="J678" s="124" t="n">
        <f aca="false">J679+J680+J681</f>
        <v>0</v>
      </c>
      <c r="K678" s="124" t="n">
        <f aca="false">K679+K680+K681</f>
        <v>0</v>
      </c>
      <c r="L678" s="124" t="n">
        <f aca="false">L679+L680+L681</f>
        <v>0</v>
      </c>
      <c r="M678" s="124" t="n">
        <f aca="false">M679+M680+M681</f>
        <v>0</v>
      </c>
      <c r="N678" s="124" t="n">
        <f aca="false">N679+N680+N681</f>
        <v>0</v>
      </c>
      <c r="O678" s="124" t="n">
        <f aca="false">O679+O680+O681</f>
        <v>0</v>
      </c>
      <c r="P678" s="23" t="s">
        <v>394</v>
      </c>
      <c r="Q678" s="23" t="s">
        <v>80</v>
      </c>
      <c r="R678" s="23"/>
      <c r="S678" s="23" t="n">
        <v>0</v>
      </c>
      <c r="T678" s="23" t="n">
        <v>0</v>
      </c>
      <c r="U678" s="23" t="n">
        <v>0</v>
      </c>
      <c r="V678" s="23" t="n">
        <v>0</v>
      </c>
      <c r="W678" s="23" t="n">
        <v>0</v>
      </c>
      <c r="X678" s="23" t="n">
        <v>0</v>
      </c>
      <c r="Y678" s="23" t="n">
        <v>0</v>
      </c>
    </row>
    <row r="679" customFormat="false" ht="150" hidden="false" customHeight="false" outlineLevel="0" collapsed="false">
      <c r="A679" s="74"/>
      <c r="B679" s="74"/>
      <c r="C679" s="74"/>
      <c r="D679" s="74"/>
      <c r="E679" s="23"/>
      <c r="F679" s="161" t="s">
        <v>30</v>
      </c>
      <c r="G679" s="124" t="n">
        <f aca="false">SUM(H679:O679)</f>
        <v>0</v>
      </c>
      <c r="H679" s="153" t="n">
        <v>0</v>
      </c>
      <c r="I679" s="153"/>
      <c r="J679" s="153" t="n">
        <v>0</v>
      </c>
      <c r="K679" s="153" t="n">
        <v>0</v>
      </c>
      <c r="L679" s="153" t="n">
        <v>0</v>
      </c>
      <c r="M679" s="153" t="n">
        <v>0</v>
      </c>
      <c r="N679" s="153" t="n">
        <v>0</v>
      </c>
      <c r="O679" s="153" t="n">
        <v>0</v>
      </c>
      <c r="P679" s="23"/>
      <c r="Q679" s="23"/>
      <c r="R679" s="23"/>
      <c r="S679" s="23"/>
      <c r="T679" s="23"/>
      <c r="U679" s="23"/>
      <c r="V679" s="23"/>
      <c r="W679" s="23"/>
      <c r="X679" s="23"/>
      <c r="Y679" s="23"/>
    </row>
    <row r="680" customFormat="false" ht="93.75" hidden="false" customHeight="false" outlineLevel="0" collapsed="false">
      <c r="A680" s="74"/>
      <c r="B680" s="74"/>
      <c r="C680" s="74"/>
      <c r="D680" s="74"/>
      <c r="E680" s="23"/>
      <c r="F680" s="161" t="s">
        <v>39</v>
      </c>
      <c r="G680" s="124" t="n">
        <f aca="false">SUM(H680:O680)</f>
        <v>0</v>
      </c>
      <c r="H680" s="153" t="n">
        <v>0</v>
      </c>
      <c r="I680" s="153"/>
      <c r="J680" s="153" t="n">
        <v>0</v>
      </c>
      <c r="K680" s="153" t="n">
        <v>0</v>
      </c>
      <c r="L680" s="153" t="n">
        <v>0</v>
      </c>
      <c r="M680" s="153" t="n">
        <v>0</v>
      </c>
      <c r="N680" s="153" t="n">
        <v>0</v>
      </c>
      <c r="O680" s="153" t="n">
        <v>0</v>
      </c>
      <c r="P680" s="23"/>
      <c r="Q680" s="23"/>
      <c r="R680" s="23"/>
      <c r="S680" s="23"/>
      <c r="T680" s="23"/>
      <c r="U680" s="23"/>
      <c r="V680" s="23"/>
      <c r="W680" s="23"/>
      <c r="X680" s="23"/>
      <c r="Y680" s="23"/>
    </row>
    <row r="681" customFormat="false" ht="93.75" hidden="false" customHeight="false" outlineLevel="0" collapsed="false">
      <c r="A681" s="74"/>
      <c r="B681" s="74"/>
      <c r="C681" s="74"/>
      <c r="D681" s="74"/>
      <c r="E681" s="23"/>
      <c r="F681" s="162" t="s">
        <v>32</v>
      </c>
      <c r="G681" s="124" t="n">
        <f aca="false">SUM(H681:O681)</f>
        <v>0</v>
      </c>
      <c r="H681" s="153" t="n">
        <v>0</v>
      </c>
      <c r="I681" s="153"/>
      <c r="J681" s="153" t="n">
        <v>0</v>
      </c>
      <c r="K681" s="153" t="n">
        <v>0</v>
      </c>
      <c r="L681" s="153" t="n">
        <v>0</v>
      </c>
      <c r="M681" s="153" t="n">
        <v>0</v>
      </c>
      <c r="N681" s="153" t="n">
        <v>0</v>
      </c>
      <c r="O681" s="153" t="n">
        <v>0</v>
      </c>
      <c r="P681" s="23"/>
      <c r="Q681" s="23"/>
      <c r="R681" s="23"/>
      <c r="S681" s="23"/>
      <c r="T681" s="23"/>
      <c r="U681" s="23"/>
      <c r="V681" s="23"/>
      <c r="W681" s="23"/>
      <c r="X681" s="23"/>
      <c r="Y681" s="23"/>
    </row>
    <row r="682" customFormat="false" ht="56.25" hidden="false" customHeight="true" outlineLevel="0" collapsed="false">
      <c r="A682" s="74" t="s">
        <v>207</v>
      </c>
      <c r="B682" s="74" t="s">
        <v>395</v>
      </c>
      <c r="C682" s="74" t="s">
        <v>166</v>
      </c>
      <c r="D682" s="74" t="s">
        <v>167</v>
      </c>
      <c r="E682" s="23" t="s">
        <v>372</v>
      </c>
      <c r="F682" s="160" t="s">
        <v>28</v>
      </c>
      <c r="G682" s="163" t="n">
        <f aca="false">G683+G684+G685</f>
        <v>0</v>
      </c>
      <c r="H682" s="163" t="n">
        <f aca="false">H683+H684+H685</f>
        <v>0</v>
      </c>
      <c r="I682" s="163"/>
      <c r="J682" s="163" t="n">
        <f aca="false">J683+J684+J685</f>
        <v>0</v>
      </c>
      <c r="K682" s="163" t="n">
        <f aca="false">K683+K684+K685</f>
        <v>0</v>
      </c>
      <c r="L682" s="163" t="n">
        <f aca="false">L683+L684+L685</f>
        <v>0</v>
      </c>
      <c r="M682" s="163" t="n">
        <f aca="false">M683+M684+M685</f>
        <v>0</v>
      </c>
      <c r="N682" s="163" t="n">
        <f aca="false">N683+N684+N685</f>
        <v>0</v>
      </c>
      <c r="O682" s="163" t="n">
        <f aca="false">O683+O684+O685</f>
        <v>0</v>
      </c>
      <c r="P682" s="164" t="s">
        <v>396</v>
      </c>
      <c r="Q682" s="164" t="s">
        <v>397</v>
      </c>
      <c r="R682" s="164"/>
      <c r="S682" s="164" t="n">
        <v>0</v>
      </c>
      <c r="T682" s="164" t="n">
        <v>0</v>
      </c>
      <c r="U682" s="164" t="n">
        <v>0</v>
      </c>
      <c r="V682" s="164" t="n">
        <v>0</v>
      </c>
      <c r="W682" s="164" t="n">
        <v>0</v>
      </c>
      <c r="X682" s="164" t="n">
        <v>0</v>
      </c>
      <c r="Y682" s="164" t="n">
        <v>0</v>
      </c>
    </row>
    <row r="683" customFormat="false" ht="150" hidden="false" customHeight="false" outlineLevel="0" collapsed="false">
      <c r="A683" s="74"/>
      <c r="B683" s="74"/>
      <c r="C683" s="74"/>
      <c r="D683" s="74"/>
      <c r="E683" s="23"/>
      <c r="F683" s="161" t="s">
        <v>30</v>
      </c>
      <c r="G683" s="124" t="n">
        <f aca="false">SUM(H683:O683)</f>
        <v>0</v>
      </c>
      <c r="H683" s="153" t="n">
        <v>0</v>
      </c>
      <c r="I683" s="153"/>
      <c r="J683" s="153" t="n">
        <v>0</v>
      </c>
      <c r="K683" s="153" t="n">
        <v>0</v>
      </c>
      <c r="L683" s="153" t="n">
        <v>0</v>
      </c>
      <c r="M683" s="153" t="n">
        <v>0</v>
      </c>
      <c r="N683" s="153" t="n">
        <v>0</v>
      </c>
      <c r="O683" s="153" t="n">
        <v>0</v>
      </c>
      <c r="P683" s="164"/>
      <c r="Q683" s="164"/>
      <c r="R683" s="164"/>
      <c r="S683" s="164"/>
      <c r="T683" s="164"/>
      <c r="U683" s="164"/>
      <c r="V683" s="164"/>
      <c r="W683" s="164"/>
      <c r="X683" s="164"/>
      <c r="Y683" s="164"/>
    </row>
    <row r="684" customFormat="false" ht="93.75" hidden="false" customHeight="false" outlineLevel="0" collapsed="false">
      <c r="A684" s="74"/>
      <c r="B684" s="74"/>
      <c r="C684" s="74"/>
      <c r="D684" s="74"/>
      <c r="E684" s="23"/>
      <c r="F684" s="161" t="s">
        <v>39</v>
      </c>
      <c r="G684" s="124" t="n">
        <f aca="false">SUM(H684:O684)</f>
        <v>0</v>
      </c>
      <c r="H684" s="153" t="n">
        <v>0</v>
      </c>
      <c r="I684" s="153"/>
      <c r="J684" s="153" t="n">
        <v>0</v>
      </c>
      <c r="K684" s="153" t="n">
        <v>0</v>
      </c>
      <c r="L684" s="153" t="n">
        <v>0</v>
      </c>
      <c r="M684" s="153" t="n">
        <v>0</v>
      </c>
      <c r="N684" s="153" t="n">
        <v>0</v>
      </c>
      <c r="O684" s="153" t="n">
        <v>0</v>
      </c>
      <c r="P684" s="164"/>
      <c r="Q684" s="164"/>
      <c r="R684" s="164"/>
      <c r="S684" s="164"/>
      <c r="T684" s="164"/>
      <c r="U684" s="164"/>
      <c r="V684" s="164"/>
      <c r="W684" s="164"/>
      <c r="X684" s="164"/>
      <c r="Y684" s="164"/>
    </row>
    <row r="685" customFormat="false" ht="93.75" hidden="false" customHeight="false" outlineLevel="0" collapsed="false">
      <c r="A685" s="74"/>
      <c r="B685" s="74"/>
      <c r="C685" s="74"/>
      <c r="D685" s="74"/>
      <c r="E685" s="23"/>
      <c r="F685" s="162" t="s">
        <v>32</v>
      </c>
      <c r="G685" s="124" t="n">
        <f aca="false">SUM(H685:O685)</f>
        <v>0</v>
      </c>
      <c r="H685" s="153" t="n">
        <v>0</v>
      </c>
      <c r="I685" s="153"/>
      <c r="J685" s="153" t="n">
        <v>0</v>
      </c>
      <c r="K685" s="153" t="n">
        <v>0</v>
      </c>
      <c r="L685" s="153" t="n">
        <v>0</v>
      </c>
      <c r="M685" s="153" t="n">
        <v>0</v>
      </c>
      <c r="N685" s="153" t="n">
        <v>0</v>
      </c>
      <c r="O685" s="153" t="n">
        <v>0</v>
      </c>
      <c r="P685" s="164"/>
      <c r="Q685" s="164"/>
      <c r="R685" s="164"/>
      <c r="S685" s="164"/>
      <c r="T685" s="164"/>
      <c r="U685" s="164"/>
      <c r="V685" s="164"/>
      <c r="W685" s="164"/>
      <c r="X685" s="164"/>
      <c r="Y685" s="164"/>
    </row>
    <row r="686" customFormat="false" ht="18.75" hidden="false" customHeight="true" outlineLevel="0" collapsed="false">
      <c r="A686" s="97" t="s">
        <v>398</v>
      </c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</row>
    <row r="687" customFormat="false" ht="56.25" hidden="false" customHeight="true" outlineLevel="0" collapsed="false">
      <c r="A687" s="75" t="s">
        <v>399</v>
      </c>
      <c r="B687" s="75" t="s">
        <v>400</v>
      </c>
      <c r="C687" s="75" t="s">
        <v>166</v>
      </c>
      <c r="D687" s="75" t="s">
        <v>167</v>
      </c>
      <c r="E687" s="20" t="s">
        <v>372</v>
      </c>
      <c r="F687" s="156" t="s">
        <v>28</v>
      </c>
      <c r="G687" s="135" t="n">
        <f aca="false">G688+G689+G690</f>
        <v>0</v>
      </c>
      <c r="H687" s="135" t="n">
        <f aca="false">H688+H689+H690</f>
        <v>0</v>
      </c>
      <c r="I687" s="135"/>
      <c r="J687" s="135" t="n">
        <f aca="false">J688+J689+J690</f>
        <v>0</v>
      </c>
      <c r="K687" s="135" t="n">
        <f aca="false">K688+K689+K690</f>
        <v>0</v>
      </c>
      <c r="L687" s="135" t="n">
        <f aca="false">L688+L689+L690</f>
        <v>0</v>
      </c>
      <c r="M687" s="135" t="n">
        <f aca="false">M688+M689+M690</f>
        <v>0</v>
      </c>
      <c r="N687" s="135" t="n">
        <f aca="false">N688+N689+N690</f>
        <v>0</v>
      </c>
      <c r="O687" s="135" t="n">
        <f aca="false">O688+O689+O690</f>
        <v>0</v>
      </c>
      <c r="P687" s="20" t="s">
        <v>168</v>
      </c>
      <c r="Q687" s="20" t="s">
        <v>168</v>
      </c>
      <c r="R687" s="20" t="s">
        <v>168</v>
      </c>
      <c r="S687" s="20" t="s">
        <v>168</v>
      </c>
      <c r="T687" s="20" t="s">
        <v>168</v>
      </c>
      <c r="U687" s="20" t="s">
        <v>168</v>
      </c>
      <c r="V687" s="20" t="s">
        <v>168</v>
      </c>
      <c r="W687" s="20" t="s">
        <v>168</v>
      </c>
      <c r="X687" s="20" t="s">
        <v>168</v>
      </c>
      <c r="Y687" s="20" t="s">
        <v>168</v>
      </c>
    </row>
    <row r="688" customFormat="false" ht="150" hidden="false" customHeight="false" outlineLevel="0" collapsed="false">
      <c r="A688" s="75"/>
      <c r="B688" s="75"/>
      <c r="C688" s="75"/>
      <c r="D688" s="75"/>
      <c r="E688" s="20"/>
      <c r="F688" s="157" t="s">
        <v>30</v>
      </c>
      <c r="G688" s="135" t="n">
        <f aca="false">SUM(H688:O688)</f>
        <v>0</v>
      </c>
      <c r="H688" s="135" t="n">
        <f aca="false">H692+H696+H700+H704</f>
        <v>0</v>
      </c>
      <c r="I688" s="135"/>
      <c r="J688" s="135" t="n">
        <f aca="false">J692+J696+J700+J704</f>
        <v>0</v>
      </c>
      <c r="K688" s="135" t="n">
        <f aca="false">K692+K696+K700+K704</f>
        <v>0</v>
      </c>
      <c r="L688" s="135" t="n">
        <f aca="false">L692+L696+L700+L704</f>
        <v>0</v>
      </c>
      <c r="M688" s="135" t="n">
        <f aca="false">M692+M696+M700+M704</f>
        <v>0</v>
      </c>
      <c r="N688" s="135" t="n">
        <f aca="false">N692+N696+N700+N704</f>
        <v>0</v>
      </c>
      <c r="O688" s="135" t="n">
        <f aca="false">O692+O696+O700+O704</f>
        <v>0</v>
      </c>
      <c r="P688" s="20"/>
      <c r="Q688" s="20"/>
      <c r="R688" s="20"/>
      <c r="S688" s="20"/>
      <c r="T688" s="20"/>
      <c r="U688" s="20"/>
      <c r="V688" s="20"/>
      <c r="W688" s="20"/>
      <c r="X688" s="20"/>
      <c r="Y688" s="20"/>
    </row>
    <row r="689" customFormat="false" ht="93.75" hidden="false" customHeight="false" outlineLevel="0" collapsed="false">
      <c r="A689" s="75"/>
      <c r="B689" s="75"/>
      <c r="C689" s="75"/>
      <c r="D689" s="75"/>
      <c r="E689" s="20"/>
      <c r="F689" s="157" t="s">
        <v>39</v>
      </c>
      <c r="G689" s="135" t="n">
        <f aca="false">SUM(H689:O689)</f>
        <v>0</v>
      </c>
      <c r="H689" s="135" t="n">
        <f aca="false">H693+H697+H701+H705</f>
        <v>0</v>
      </c>
      <c r="I689" s="135"/>
      <c r="J689" s="135" t="n">
        <f aca="false">J693+J697+J701+J705</f>
        <v>0</v>
      </c>
      <c r="K689" s="135" t="n">
        <f aca="false">K693+K697+K701+K705</f>
        <v>0</v>
      </c>
      <c r="L689" s="135" t="n">
        <f aca="false">L693+L697+L701+L705</f>
        <v>0</v>
      </c>
      <c r="M689" s="135" t="n">
        <f aca="false">M693+M697+M701+M705</f>
        <v>0</v>
      </c>
      <c r="N689" s="135" t="n">
        <f aca="false">N693+N697+N701+N705</f>
        <v>0</v>
      </c>
      <c r="O689" s="135" t="n">
        <f aca="false">O693+O697+O701+O705</f>
        <v>0</v>
      </c>
      <c r="P689" s="20"/>
      <c r="Q689" s="20"/>
      <c r="R689" s="20"/>
      <c r="S689" s="20"/>
      <c r="T689" s="20"/>
      <c r="U689" s="20"/>
      <c r="V689" s="20"/>
      <c r="W689" s="20"/>
      <c r="X689" s="20"/>
      <c r="Y689" s="20"/>
    </row>
    <row r="690" customFormat="false" ht="93.75" hidden="false" customHeight="false" outlineLevel="0" collapsed="false">
      <c r="A690" s="75"/>
      <c r="B690" s="75"/>
      <c r="C690" s="75"/>
      <c r="D690" s="75"/>
      <c r="E690" s="20"/>
      <c r="F690" s="158" t="s">
        <v>32</v>
      </c>
      <c r="G690" s="135" t="n">
        <f aca="false">SUM(H690:O690)</f>
        <v>0</v>
      </c>
      <c r="H690" s="135" t="n">
        <f aca="false">H694+H698+H702+H706</f>
        <v>0</v>
      </c>
      <c r="I690" s="135"/>
      <c r="J690" s="135" t="n">
        <f aca="false">J694+J698+J702+J706</f>
        <v>0</v>
      </c>
      <c r="K690" s="135" t="n">
        <f aca="false">K694+K698+K702+K706</f>
        <v>0</v>
      </c>
      <c r="L690" s="135" t="n">
        <f aca="false">L694+L698+L702+L706</f>
        <v>0</v>
      </c>
      <c r="M690" s="135" t="n">
        <f aca="false">M694+M698+M702+M706</f>
        <v>0</v>
      </c>
      <c r="N690" s="135" t="n">
        <f aca="false">N694+N698+N702+N706</f>
        <v>0</v>
      </c>
      <c r="O690" s="135" t="n">
        <f aca="false">O694+O698+O702+O706</f>
        <v>0</v>
      </c>
      <c r="P690" s="20"/>
      <c r="Q690" s="20"/>
      <c r="R690" s="20"/>
      <c r="S690" s="20"/>
      <c r="T690" s="20"/>
      <c r="U690" s="20"/>
      <c r="V690" s="20"/>
      <c r="W690" s="20"/>
      <c r="X690" s="20"/>
      <c r="Y690" s="20"/>
    </row>
    <row r="691" customFormat="false" ht="56.25" hidden="false" customHeight="true" outlineLevel="0" collapsed="false">
      <c r="A691" s="74" t="s">
        <v>182</v>
      </c>
      <c r="B691" s="74" t="s">
        <v>401</v>
      </c>
      <c r="C691" s="74" t="s">
        <v>166</v>
      </c>
      <c r="D691" s="74" t="s">
        <v>167</v>
      </c>
      <c r="E691" s="23" t="s">
        <v>372</v>
      </c>
      <c r="F691" s="160" t="s">
        <v>28</v>
      </c>
      <c r="G691" s="124" t="n">
        <f aca="false">G692+G693+G694</f>
        <v>0</v>
      </c>
      <c r="H691" s="124" t="n">
        <f aca="false">H692+H693+H694</f>
        <v>0</v>
      </c>
      <c r="I691" s="124"/>
      <c r="J691" s="124" t="n">
        <f aca="false">J692+J693+J694</f>
        <v>0</v>
      </c>
      <c r="K691" s="124" t="n">
        <f aca="false">K692+K693+K694</f>
        <v>0</v>
      </c>
      <c r="L691" s="124" t="n">
        <f aca="false">L692+L693+L694</f>
        <v>0</v>
      </c>
      <c r="M691" s="124" t="n">
        <f aca="false">M692+M693+M694</f>
        <v>0</v>
      </c>
      <c r="N691" s="124" t="n">
        <f aca="false">N692+N693+N694</f>
        <v>0</v>
      </c>
      <c r="O691" s="124" t="n">
        <f aca="false">O692+O693+O694</f>
        <v>0</v>
      </c>
      <c r="P691" s="23" t="s">
        <v>402</v>
      </c>
      <c r="Q691" s="23" t="s">
        <v>403</v>
      </c>
      <c r="R691" s="23"/>
      <c r="S691" s="23" t="n">
        <v>4.6</v>
      </c>
      <c r="T691" s="23" t="n">
        <v>0</v>
      </c>
      <c r="U691" s="23" t="n">
        <v>0.5</v>
      </c>
      <c r="V691" s="23" t="n">
        <v>0</v>
      </c>
      <c r="W691" s="23" t="n">
        <v>1</v>
      </c>
      <c r="X691" s="23" t="n">
        <v>0</v>
      </c>
      <c r="Y691" s="23" t="n">
        <v>5</v>
      </c>
    </row>
    <row r="692" customFormat="false" ht="150" hidden="false" customHeight="false" outlineLevel="0" collapsed="false">
      <c r="A692" s="74"/>
      <c r="B692" s="74"/>
      <c r="C692" s="74"/>
      <c r="D692" s="74"/>
      <c r="E692" s="23"/>
      <c r="F692" s="161" t="s">
        <v>30</v>
      </c>
      <c r="G692" s="124" t="n">
        <f aca="false">SUM(H692:O692)</f>
        <v>0</v>
      </c>
      <c r="H692" s="153" t="n">
        <v>0</v>
      </c>
      <c r="I692" s="153"/>
      <c r="J692" s="153" t="n">
        <v>0</v>
      </c>
      <c r="K692" s="153" t="n">
        <v>0</v>
      </c>
      <c r="L692" s="153" t="n">
        <v>0</v>
      </c>
      <c r="M692" s="153" t="n">
        <v>0</v>
      </c>
      <c r="N692" s="153" t="n">
        <v>0</v>
      </c>
      <c r="O692" s="153" t="n">
        <v>0</v>
      </c>
      <c r="P692" s="23"/>
      <c r="Q692" s="23"/>
      <c r="R692" s="23"/>
      <c r="S692" s="23"/>
      <c r="T692" s="23"/>
      <c r="U692" s="23"/>
      <c r="V692" s="23"/>
      <c r="W692" s="23"/>
      <c r="X692" s="23"/>
      <c r="Y692" s="23"/>
    </row>
    <row r="693" customFormat="false" ht="93.75" hidden="false" customHeight="false" outlineLevel="0" collapsed="false">
      <c r="A693" s="74"/>
      <c r="B693" s="74"/>
      <c r="C693" s="74"/>
      <c r="D693" s="74"/>
      <c r="E693" s="23"/>
      <c r="F693" s="161" t="s">
        <v>39</v>
      </c>
      <c r="G693" s="124" t="n">
        <f aca="false">SUM(H693:O693)</f>
        <v>0</v>
      </c>
      <c r="H693" s="153" t="n">
        <v>0</v>
      </c>
      <c r="I693" s="153"/>
      <c r="J693" s="153" t="n">
        <v>0</v>
      </c>
      <c r="K693" s="153" t="n">
        <v>0</v>
      </c>
      <c r="L693" s="153" t="n">
        <v>0</v>
      </c>
      <c r="M693" s="153" t="n">
        <v>0</v>
      </c>
      <c r="N693" s="153" t="n">
        <v>0</v>
      </c>
      <c r="O693" s="153" t="n">
        <v>0</v>
      </c>
      <c r="P693" s="23"/>
      <c r="Q693" s="23"/>
      <c r="R693" s="23"/>
      <c r="S693" s="23"/>
      <c r="T693" s="23"/>
      <c r="U693" s="23"/>
      <c r="V693" s="23"/>
      <c r="W693" s="23"/>
      <c r="X693" s="23"/>
      <c r="Y693" s="23"/>
    </row>
    <row r="694" customFormat="false" ht="93.75" hidden="false" customHeight="false" outlineLevel="0" collapsed="false">
      <c r="A694" s="74"/>
      <c r="B694" s="74"/>
      <c r="C694" s="74"/>
      <c r="D694" s="74"/>
      <c r="E694" s="23"/>
      <c r="F694" s="162" t="s">
        <v>32</v>
      </c>
      <c r="G694" s="124" t="n">
        <f aca="false">SUM(H694:O694)</f>
        <v>0</v>
      </c>
      <c r="H694" s="153" t="n">
        <v>0</v>
      </c>
      <c r="I694" s="153"/>
      <c r="J694" s="153" t="n">
        <v>0</v>
      </c>
      <c r="K694" s="153" t="n">
        <v>0</v>
      </c>
      <c r="L694" s="153" t="n">
        <v>0</v>
      </c>
      <c r="M694" s="153" t="n">
        <v>0</v>
      </c>
      <c r="N694" s="153" t="n">
        <v>0</v>
      </c>
      <c r="O694" s="153" t="n">
        <v>0</v>
      </c>
      <c r="P694" s="23"/>
      <c r="Q694" s="23"/>
      <c r="R694" s="23"/>
      <c r="S694" s="23"/>
      <c r="T694" s="23"/>
      <c r="U694" s="23"/>
      <c r="V694" s="23"/>
      <c r="W694" s="23"/>
      <c r="X694" s="23"/>
      <c r="Y694" s="23"/>
    </row>
    <row r="695" customFormat="false" ht="56.25" hidden="false" customHeight="true" outlineLevel="0" collapsed="false">
      <c r="A695" s="74" t="s">
        <v>404</v>
      </c>
      <c r="B695" s="159" t="s">
        <v>405</v>
      </c>
      <c r="C695" s="74" t="s">
        <v>166</v>
      </c>
      <c r="D695" s="74" t="s">
        <v>167</v>
      </c>
      <c r="E695" s="23" t="s">
        <v>372</v>
      </c>
      <c r="F695" s="160" t="s">
        <v>28</v>
      </c>
      <c r="G695" s="124" t="n">
        <f aca="false">G696+G697+G698</f>
        <v>0</v>
      </c>
      <c r="H695" s="124" t="n">
        <f aca="false">H696+H697+H698</f>
        <v>0</v>
      </c>
      <c r="I695" s="124"/>
      <c r="J695" s="124" t="n">
        <f aca="false">J696+J697+J698</f>
        <v>0</v>
      </c>
      <c r="K695" s="124" t="n">
        <f aca="false">K696+K697+K698</f>
        <v>0</v>
      </c>
      <c r="L695" s="124" t="n">
        <f aca="false">L696+L697+L698</f>
        <v>0</v>
      </c>
      <c r="M695" s="124" t="n">
        <f aca="false">M696+M697+M698</f>
        <v>0</v>
      </c>
      <c r="N695" s="124" t="n">
        <f aca="false">N696+N697+N698</f>
        <v>0</v>
      </c>
      <c r="O695" s="124" t="n">
        <f aca="false">O696+O697+O698</f>
        <v>0</v>
      </c>
      <c r="P695" s="23" t="s">
        <v>406</v>
      </c>
      <c r="Q695" s="23" t="s">
        <v>123</v>
      </c>
      <c r="R695" s="23"/>
      <c r="S695" s="23" t="n">
        <v>0</v>
      </c>
      <c r="T695" s="23" t="n">
        <v>0</v>
      </c>
      <c r="U695" s="23" t="n">
        <v>0</v>
      </c>
      <c r="V695" s="23" t="n">
        <v>0</v>
      </c>
      <c r="W695" s="23" t="n">
        <v>0</v>
      </c>
      <c r="X695" s="23" t="n">
        <v>0</v>
      </c>
      <c r="Y695" s="23" t="n">
        <v>0</v>
      </c>
    </row>
    <row r="696" customFormat="false" ht="150" hidden="false" customHeight="false" outlineLevel="0" collapsed="false">
      <c r="A696" s="74"/>
      <c r="B696" s="159"/>
      <c r="C696" s="74"/>
      <c r="D696" s="74"/>
      <c r="E696" s="23"/>
      <c r="F696" s="161" t="s">
        <v>30</v>
      </c>
      <c r="G696" s="124" t="n">
        <f aca="false">SUM(H696:O696)</f>
        <v>0</v>
      </c>
      <c r="H696" s="153" t="n">
        <v>0</v>
      </c>
      <c r="I696" s="153"/>
      <c r="J696" s="153" t="n">
        <v>0</v>
      </c>
      <c r="K696" s="153" t="n">
        <v>0</v>
      </c>
      <c r="L696" s="153" t="n">
        <v>0</v>
      </c>
      <c r="M696" s="153" t="n">
        <v>0</v>
      </c>
      <c r="N696" s="153" t="n">
        <v>0</v>
      </c>
      <c r="O696" s="153" t="n">
        <v>0</v>
      </c>
      <c r="P696" s="23"/>
      <c r="Q696" s="23"/>
      <c r="R696" s="23"/>
      <c r="S696" s="23"/>
      <c r="T696" s="23"/>
      <c r="U696" s="23"/>
      <c r="V696" s="23"/>
      <c r="W696" s="23"/>
      <c r="X696" s="23"/>
      <c r="Y696" s="23"/>
    </row>
    <row r="697" customFormat="false" ht="100.5" hidden="false" customHeight="true" outlineLevel="0" collapsed="false">
      <c r="A697" s="74"/>
      <c r="B697" s="159"/>
      <c r="C697" s="74"/>
      <c r="D697" s="74"/>
      <c r="E697" s="23"/>
      <c r="F697" s="161" t="s">
        <v>39</v>
      </c>
      <c r="G697" s="124" t="n">
        <f aca="false">SUM(H697:O697)</f>
        <v>0</v>
      </c>
      <c r="H697" s="153" t="n">
        <v>0</v>
      </c>
      <c r="I697" s="153"/>
      <c r="J697" s="153" t="n">
        <v>0</v>
      </c>
      <c r="K697" s="153" t="n">
        <v>0</v>
      </c>
      <c r="L697" s="153" t="n">
        <v>0</v>
      </c>
      <c r="M697" s="153" t="n">
        <v>0</v>
      </c>
      <c r="N697" s="153" t="n">
        <v>0</v>
      </c>
      <c r="O697" s="153" t="n">
        <v>0</v>
      </c>
      <c r="P697" s="23"/>
      <c r="Q697" s="23"/>
      <c r="R697" s="23"/>
      <c r="S697" s="23"/>
      <c r="T697" s="23"/>
      <c r="U697" s="23"/>
      <c r="V697" s="23"/>
      <c r="W697" s="23"/>
      <c r="X697" s="23"/>
      <c r="Y697" s="23"/>
    </row>
    <row r="698" customFormat="false" ht="119.25" hidden="false" customHeight="true" outlineLevel="0" collapsed="false">
      <c r="A698" s="74"/>
      <c r="B698" s="159"/>
      <c r="C698" s="74"/>
      <c r="D698" s="74"/>
      <c r="E698" s="23"/>
      <c r="F698" s="162" t="s">
        <v>32</v>
      </c>
      <c r="G698" s="124" t="n">
        <f aca="false">SUM(H698:O698)</f>
        <v>0</v>
      </c>
      <c r="H698" s="153" t="n">
        <v>0</v>
      </c>
      <c r="I698" s="153"/>
      <c r="J698" s="153" t="n">
        <v>0</v>
      </c>
      <c r="K698" s="153" t="n">
        <v>0</v>
      </c>
      <c r="L698" s="153" t="n">
        <v>0</v>
      </c>
      <c r="M698" s="153" t="n">
        <v>0</v>
      </c>
      <c r="N698" s="153" t="n">
        <v>0</v>
      </c>
      <c r="O698" s="153" t="n">
        <v>0</v>
      </c>
      <c r="P698" s="23"/>
      <c r="Q698" s="23"/>
      <c r="R698" s="23"/>
      <c r="S698" s="23"/>
      <c r="T698" s="23"/>
      <c r="U698" s="23"/>
      <c r="V698" s="23"/>
      <c r="W698" s="23"/>
      <c r="X698" s="23"/>
      <c r="Y698" s="23"/>
    </row>
    <row r="699" customFormat="false" ht="56.25" hidden="false" customHeight="true" outlineLevel="0" collapsed="false">
      <c r="A699" s="74" t="s">
        <v>188</v>
      </c>
      <c r="B699" s="74" t="s">
        <v>407</v>
      </c>
      <c r="C699" s="74" t="s">
        <v>166</v>
      </c>
      <c r="D699" s="74" t="s">
        <v>167</v>
      </c>
      <c r="E699" s="23" t="s">
        <v>372</v>
      </c>
      <c r="F699" s="160" t="s">
        <v>28</v>
      </c>
      <c r="G699" s="124" t="n">
        <f aca="false">G700+G701+G702</f>
        <v>0</v>
      </c>
      <c r="H699" s="124" t="n">
        <f aca="false">H700+H701+H702</f>
        <v>0</v>
      </c>
      <c r="I699" s="124"/>
      <c r="J699" s="124" t="n">
        <f aca="false">J700+J701+J702</f>
        <v>0</v>
      </c>
      <c r="K699" s="124" t="n">
        <f aca="false">K700+K701+K702</f>
        <v>0</v>
      </c>
      <c r="L699" s="124" t="n">
        <f aca="false">L700+L701+L702</f>
        <v>0</v>
      </c>
      <c r="M699" s="124" t="n">
        <f aca="false">M700+M701+M702</f>
        <v>0</v>
      </c>
      <c r="N699" s="124" t="n">
        <f aca="false">N700+N701+N702</f>
        <v>0</v>
      </c>
      <c r="O699" s="124" t="n">
        <f aca="false">O700+O701+O702</f>
        <v>0</v>
      </c>
      <c r="P699" s="23" t="s">
        <v>408</v>
      </c>
      <c r="Q699" s="23" t="s">
        <v>123</v>
      </c>
      <c r="R699" s="23"/>
      <c r="S699" s="23" t="n">
        <v>0</v>
      </c>
      <c r="T699" s="23" t="n">
        <v>0</v>
      </c>
      <c r="U699" s="23" t="n">
        <v>0</v>
      </c>
      <c r="V699" s="23" t="n">
        <v>0</v>
      </c>
      <c r="W699" s="23" t="n">
        <v>0</v>
      </c>
      <c r="X699" s="23" t="n">
        <v>0</v>
      </c>
      <c r="Y699" s="23" t="n">
        <v>0</v>
      </c>
    </row>
    <row r="700" customFormat="false" ht="150" hidden="false" customHeight="false" outlineLevel="0" collapsed="false">
      <c r="A700" s="74"/>
      <c r="B700" s="74"/>
      <c r="C700" s="74"/>
      <c r="D700" s="74"/>
      <c r="E700" s="23"/>
      <c r="F700" s="161" t="s">
        <v>30</v>
      </c>
      <c r="G700" s="124" t="n">
        <f aca="false">SUM(H700:O700)</f>
        <v>0</v>
      </c>
      <c r="H700" s="153" t="n">
        <v>0</v>
      </c>
      <c r="I700" s="153"/>
      <c r="J700" s="153" t="n">
        <v>0</v>
      </c>
      <c r="K700" s="153" t="n">
        <v>0</v>
      </c>
      <c r="L700" s="153" t="n">
        <v>0</v>
      </c>
      <c r="M700" s="153" t="n">
        <v>0</v>
      </c>
      <c r="N700" s="153" t="n">
        <v>0</v>
      </c>
      <c r="O700" s="153" t="n">
        <v>0</v>
      </c>
      <c r="P700" s="23"/>
      <c r="Q700" s="23"/>
      <c r="R700" s="23"/>
      <c r="S700" s="23"/>
      <c r="T700" s="23"/>
      <c r="U700" s="23"/>
      <c r="V700" s="23"/>
      <c r="W700" s="23"/>
      <c r="X700" s="23"/>
      <c r="Y700" s="23"/>
    </row>
    <row r="701" customFormat="false" ht="93.75" hidden="false" customHeight="false" outlineLevel="0" collapsed="false">
      <c r="A701" s="74"/>
      <c r="B701" s="74"/>
      <c r="C701" s="74"/>
      <c r="D701" s="74"/>
      <c r="E701" s="23"/>
      <c r="F701" s="161" t="s">
        <v>39</v>
      </c>
      <c r="G701" s="124" t="n">
        <f aca="false">SUM(H701:O701)</f>
        <v>0</v>
      </c>
      <c r="H701" s="153" t="n">
        <v>0</v>
      </c>
      <c r="I701" s="153"/>
      <c r="J701" s="153" t="n">
        <v>0</v>
      </c>
      <c r="K701" s="153" t="n">
        <v>0</v>
      </c>
      <c r="L701" s="153" t="n">
        <v>0</v>
      </c>
      <c r="M701" s="153" t="n">
        <v>0</v>
      </c>
      <c r="N701" s="153" t="n">
        <v>0</v>
      </c>
      <c r="O701" s="153" t="n">
        <v>0</v>
      </c>
      <c r="P701" s="23"/>
      <c r="Q701" s="23"/>
      <c r="R701" s="23"/>
      <c r="S701" s="23"/>
      <c r="T701" s="23"/>
      <c r="U701" s="23"/>
      <c r="V701" s="23"/>
      <c r="W701" s="23"/>
      <c r="X701" s="23"/>
      <c r="Y701" s="23"/>
    </row>
    <row r="702" customFormat="false" ht="93.75" hidden="false" customHeight="false" outlineLevel="0" collapsed="false">
      <c r="A702" s="74"/>
      <c r="B702" s="74"/>
      <c r="C702" s="74"/>
      <c r="D702" s="74"/>
      <c r="E702" s="23"/>
      <c r="F702" s="162" t="s">
        <v>32</v>
      </c>
      <c r="G702" s="124" t="n">
        <f aca="false">SUM(H702:O702)</f>
        <v>0</v>
      </c>
      <c r="H702" s="153" t="n">
        <v>0</v>
      </c>
      <c r="I702" s="153"/>
      <c r="J702" s="153" t="n">
        <v>0</v>
      </c>
      <c r="K702" s="153" t="n">
        <v>0</v>
      </c>
      <c r="L702" s="153" t="n">
        <v>0</v>
      </c>
      <c r="M702" s="153" t="n">
        <v>0</v>
      </c>
      <c r="N702" s="153" t="n">
        <v>0</v>
      </c>
      <c r="O702" s="153" t="n">
        <v>0</v>
      </c>
      <c r="P702" s="23"/>
      <c r="Q702" s="23"/>
      <c r="R702" s="23"/>
      <c r="S702" s="23"/>
      <c r="T702" s="23"/>
      <c r="U702" s="23"/>
      <c r="V702" s="23"/>
      <c r="W702" s="23"/>
      <c r="X702" s="23"/>
      <c r="Y702" s="23"/>
    </row>
    <row r="703" customFormat="false" ht="56.25" hidden="false" customHeight="true" outlineLevel="0" collapsed="false">
      <c r="A703" s="74" t="s">
        <v>191</v>
      </c>
      <c r="B703" s="74" t="s">
        <v>409</v>
      </c>
      <c r="C703" s="74" t="s">
        <v>166</v>
      </c>
      <c r="D703" s="74" t="s">
        <v>167</v>
      </c>
      <c r="E703" s="23" t="s">
        <v>372</v>
      </c>
      <c r="F703" s="160" t="s">
        <v>28</v>
      </c>
      <c r="G703" s="124" t="n">
        <f aca="false">G704+G705+G706</f>
        <v>0</v>
      </c>
      <c r="H703" s="124" t="n">
        <f aca="false">H704+H705+H706</f>
        <v>0</v>
      </c>
      <c r="I703" s="124" t="n">
        <f aca="false">I704+I705+I706</f>
        <v>0</v>
      </c>
      <c r="J703" s="124" t="n">
        <f aca="false">J704+J705+J706</f>
        <v>0</v>
      </c>
      <c r="K703" s="124" t="n">
        <f aca="false">K704+K705+K706</f>
        <v>0</v>
      </c>
      <c r="L703" s="124" t="n">
        <f aca="false">L704+L705+L706</f>
        <v>0</v>
      </c>
      <c r="M703" s="124" t="n">
        <f aca="false">M704+M705+M706</f>
        <v>0</v>
      </c>
      <c r="N703" s="124" t="n">
        <f aca="false">N704+N705+N706</f>
        <v>0</v>
      </c>
      <c r="O703" s="124" t="n">
        <f aca="false">O704+O705+O706</f>
        <v>0</v>
      </c>
      <c r="P703" s="23" t="s">
        <v>410</v>
      </c>
      <c r="Q703" s="23" t="s">
        <v>80</v>
      </c>
      <c r="R703" s="23"/>
      <c r="S703" s="23" t="n">
        <v>0</v>
      </c>
      <c r="T703" s="23" t="n">
        <v>0</v>
      </c>
      <c r="U703" s="23" t="n">
        <v>0</v>
      </c>
      <c r="V703" s="23" t="n">
        <v>0</v>
      </c>
      <c r="W703" s="23" t="n">
        <v>0</v>
      </c>
      <c r="X703" s="23" t="n">
        <v>0</v>
      </c>
      <c r="Y703" s="23" t="n">
        <v>0</v>
      </c>
    </row>
    <row r="704" customFormat="false" ht="150" hidden="false" customHeight="false" outlineLevel="0" collapsed="false">
      <c r="A704" s="74"/>
      <c r="B704" s="74"/>
      <c r="C704" s="74"/>
      <c r="D704" s="74"/>
      <c r="E704" s="23"/>
      <c r="F704" s="161" t="s">
        <v>30</v>
      </c>
      <c r="G704" s="124" t="n">
        <f aca="false">SUM(H704:O704)</f>
        <v>0</v>
      </c>
      <c r="H704" s="153" t="n">
        <v>0</v>
      </c>
      <c r="I704" s="153"/>
      <c r="J704" s="153" t="n">
        <v>0</v>
      </c>
      <c r="K704" s="153" t="n">
        <v>0</v>
      </c>
      <c r="L704" s="153" t="n">
        <v>0</v>
      </c>
      <c r="M704" s="153" t="n">
        <v>0</v>
      </c>
      <c r="N704" s="153" t="n">
        <v>0</v>
      </c>
      <c r="O704" s="153" t="n">
        <v>0</v>
      </c>
      <c r="P704" s="23"/>
      <c r="Q704" s="23"/>
      <c r="R704" s="23"/>
      <c r="S704" s="23"/>
      <c r="T704" s="23"/>
      <c r="U704" s="23"/>
      <c r="V704" s="23"/>
      <c r="W704" s="23"/>
      <c r="X704" s="23"/>
      <c r="Y704" s="23"/>
    </row>
    <row r="705" customFormat="false" ht="93.75" hidden="false" customHeight="false" outlineLevel="0" collapsed="false">
      <c r="A705" s="74"/>
      <c r="B705" s="74"/>
      <c r="C705" s="74"/>
      <c r="D705" s="74"/>
      <c r="E705" s="23"/>
      <c r="F705" s="161" t="s">
        <v>39</v>
      </c>
      <c r="G705" s="124" t="n">
        <f aca="false">SUM(H705:O705)</f>
        <v>0</v>
      </c>
      <c r="H705" s="153" t="n">
        <v>0</v>
      </c>
      <c r="I705" s="153"/>
      <c r="J705" s="153" t="n">
        <v>0</v>
      </c>
      <c r="K705" s="153" t="n">
        <v>0</v>
      </c>
      <c r="L705" s="153" t="n">
        <v>0</v>
      </c>
      <c r="M705" s="153" t="n">
        <v>0</v>
      </c>
      <c r="N705" s="153" t="n">
        <v>0</v>
      </c>
      <c r="O705" s="153" t="n">
        <v>0</v>
      </c>
      <c r="P705" s="23"/>
      <c r="Q705" s="23"/>
      <c r="R705" s="23"/>
      <c r="S705" s="23"/>
      <c r="T705" s="23"/>
      <c r="U705" s="23"/>
      <c r="V705" s="23"/>
      <c r="W705" s="23"/>
      <c r="X705" s="23"/>
      <c r="Y705" s="23"/>
    </row>
    <row r="706" customFormat="false" ht="93.75" hidden="false" customHeight="false" outlineLevel="0" collapsed="false">
      <c r="A706" s="74"/>
      <c r="B706" s="74"/>
      <c r="C706" s="74"/>
      <c r="D706" s="74"/>
      <c r="E706" s="23"/>
      <c r="F706" s="162" t="s">
        <v>32</v>
      </c>
      <c r="G706" s="124" t="n">
        <f aca="false">SUM(H706:O706)</f>
        <v>0</v>
      </c>
      <c r="H706" s="153" t="n">
        <v>0</v>
      </c>
      <c r="I706" s="153"/>
      <c r="J706" s="153" t="n">
        <v>0</v>
      </c>
      <c r="K706" s="153" t="n">
        <v>0</v>
      </c>
      <c r="L706" s="153" t="n">
        <v>0</v>
      </c>
      <c r="M706" s="153" t="n">
        <v>0</v>
      </c>
      <c r="N706" s="153" t="n">
        <v>0</v>
      </c>
      <c r="O706" s="153" t="n">
        <v>0</v>
      </c>
      <c r="P706" s="23"/>
      <c r="Q706" s="23"/>
      <c r="R706" s="23"/>
      <c r="S706" s="23"/>
      <c r="T706" s="23"/>
      <c r="U706" s="23"/>
      <c r="V706" s="23"/>
      <c r="W706" s="23"/>
      <c r="X706" s="23"/>
      <c r="Y706" s="23"/>
    </row>
    <row r="707" customFormat="false" ht="18.75" hidden="false" customHeight="true" outlineLevel="0" collapsed="false">
      <c r="A707" s="97" t="s">
        <v>411</v>
      </c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</row>
    <row r="708" customFormat="false" ht="56.25" hidden="false" customHeight="true" outlineLevel="0" collapsed="false">
      <c r="A708" s="75" t="s">
        <v>271</v>
      </c>
      <c r="B708" s="75" t="s">
        <v>412</v>
      </c>
      <c r="C708" s="75" t="s">
        <v>166</v>
      </c>
      <c r="D708" s="75" t="s">
        <v>167</v>
      </c>
      <c r="E708" s="20" t="s">
        <v>372</v>
      </c>
      <c r="F708" s="156" t="s">
        <v>28</v>
      </c>
      <c r="G708" s="135" t="n">
        <f aca="false">G709+G710+G711</f>
        <v>2425361.44</v>
      </c>
      <c r="H708" s="135" t="n">
        <f aca="false">H709+H710+H711</f>
        <v>0</v>
      </c>
      <c r="I708" s="135"/>
      <c r="J708" s="135" t="n">
        <f aca="false">J709+J710+J711</f>
        <v>0</v>
      </c>
      <c r="K708" s="135" t="n">
        <f aca="false">K709+K710+K711</f>
        <v>2425361.44</v>
      </c>
      <c r="L708" s="135" t="n">
        <f aca="false">L709+L710+L711</f>
        <v>0</v>
      </c>
      <c r="M708" s="135" t="n">
        <f aca="false">M709+M710+M711</f>
        <v>0</v>
      </c>
      <c r="N708" s="135" t="n">
        <f aca="false">N709+N710+N711</f>
        <v>0</v>
      </c>
      <c r="O708" s="135" t="n">
        <f aca="false">O709+O710+O711</f>
        <v>0</v>
      </c>
      <c r="P708" s="20" t="s">
        <v>168</v>
      </c>
      <c r="Q708" s="20" t="s">
        <v>168</v>
      </c>
      <c r="R708" s="20" t="s">
        <v>168</v>
      </c>
      <c r="S708" s="20" t="s">
        <v>168</v>
      </c>
      <c r="T708" s="20" t="s">
        <v>168</v>
      </c>
      <c r="U708" s="20" t="s">
        <v>168</v>
      </c>
      <c r="V708" s="20" t="s">
        <v>168</v>
      </c>
      <c r="W708" s="20" t="s">
        <v>168</v>
      </c>
      <c r="X708" s="20" t="s">
        <v>168</v>
      </c>
      <c r="Y708" s="20" t="s">
        <v>168</v>
      </c>
    </row>
    <row r="709" customFormat="false" ht="150" hidden="false" customHeight="false" outlineLevel="0" collapsed="false">
      <c r="A709" s="75"/>
      <c r="B709" s="75"/>
      <c r="C709" s="75"/>
      <c r="D709" s="75"/>
      <c r="E709" s="20"/>
      <c r="F709" s="157" t="s">
        <v>30</v>
      </c>
      <c r="G709" s="135" t="n">
        <f aca="false">SUM(H709:O709)</f>
        <v>211696.66</v>
      </c>
      <c r="H709" s="135" t="n">
        <f aca="false">H713+H717</f>
        <v>0</v>
      </c>
      <c r="I709" s="135"/>
      <c r="J709" s="135" t="n">
        <f aca="false">J713+J717</f>
        <v>0</v>
      </c>
      <c r="K709" s="135" t="n">
        <f aca="false">K713+K717</f>
        <v>211696.66</v>
      </c>
      <c r="L709" s="135" t="n">
        <f aca="false">L713+L717</f>
        <v>0</v>
      </c>
      <c r="M709" s="135" t="n">
        <f aca="false">M713+M717</f>
        <v>0</v>
      </c>
      <c r="N709" s="135" t="n">
        <f aca="false">N713+N717</f>
        <v>0</v>
      </c>
      <c r="O709" s="135" t="n">
        <f aca="false">O713+O717</f>
        <v>0</v>
      </c>
      <c r="P709" s="20"/>
      <c r="Q709" s="20"/>
      <c r="R709" s="20"/>
      <c r="S709" s="20"/>
      <c r="T709" s="20"/>
      <c r="U709" s="20"/>
      <c r="V709" s="20"/>
      <c r="W709" s="20"/>
      <c r="X709" s="20"/>
      <c r="Y709" s="20"/>
    </row>
    <row r="710" customFormat="false" ht="93.75" hidden="false" customHeight="false" outlineLevel="0" collapsed="false">
      <c r="A710" s="75"/>
      <c r="B710" s="75"/>
      <c r="C710" s="75"/>
      <c r="D710" s="75"/>
      <c r="E710" s="20"/>
      <c r="F710" s="157" t="s">
        <v>39</v>
      </c>
      <c r="G710" s="135" t="n">
        <f aca="false">SUM(H710:O710)</f>
        <v>2213664.78</v>
      </c>
      <c r="H710" s="135" t="n">
        <f aca="false">H714+H718</f>
        <v>0</v>
      </c>
      <c r="I710" s="135"/>
      <c r="J710" s="135" t="n">
        <f aca="false">J714+J718</f>
        <v>0</v>
      </c>
      <c r="K710" s="135" t="n">
        <f aca="false">K714+K718</f>
        <v>2213664.78</v>
      </c>
      <c r="L710" s="135" t="n">
        <f aca="false">L714+L718</f>
        <v>0</v>
      </c>
      <c r="M710" s="135" t="n">
        <f aca="false">M714+M718</f>
        <v>0</v>
      </c>
      <c r="N710" s="135" t="n">
        <f aca="false">N714+N718</f>
        <v>0</v>
      </c>
      <c r="O710" s="135" t="n">
        <f aca="false">O714+O718</f>
        <v>0</v>
      </c>
      <c r="P710" s="20"/>
      <c r="Q710" s="20"/>
      <c r="R710" s="20"/>
      <c r="S710" s="20"/>
      <c r="T710" s="20"/>
      <c r="U710" s="20"/>
      <c r="V710" s="20"/>
      <c r="W710" s="20"/>
      <c r="X710" s="20"/>
      <c r="Y710" s="20"/>
    </row>
    <row r="711" customFormat="false" ht="93.75" hidden="false" customHeight="false" outlineLevel="0" collapsed="false">
      <c r="A711" s="75"/>
      <c r="B711" s="75"/>
      <c r="C711" s="75"/>
      <c r="D711" s="75"/>
      <c r="E711" s="20"/>
      <c r="F711" s="158" t="s">
        <v>32</v>
      </c>
      <c r="G711" s="135" t="n">
        <f aca="false">SUM(H711:O711)</f>
        <v>0</v>
      </c>
      <c r="H711" s="135" t="n">
        <f aca="false">H715+H719</f>
        <v>0</v>
      </c>
      <c r="I711" s="135"/>
      <c r="J711" s="135" t="n">
        <f aca="false">J715+J719</f>
        <v>0</v>
      </c>
      <c r="K711" s="135" t="n">
        <f aca="false">K715+K719</f>
        <v>0</v>
      </c>
      <c r="L711" s="135" t="n">
        <f aca="false">L715+L719</f>
        <v>0</v>
      </c>
      <c r="M711" s="135" t="n">
        <f aca="false">M715+M719</f>
        <v>0</v>
      </c>
      <c r="N711" s="135" t="n">
        <f aca="false">N715+N719</f>
        <v>0</v>
      </c>
      <c r="O711" s="135" t="n">
        <f aca="false">O715+O719</f>
        <v>0</v>
      </c>
      <c r="P711" s="20"/>
      <c r="Q711" s="20"/>
      <c r="R711" s="20"/>
      <c r="S711" s="20"/>
      <c r="T711" s="20"/>
      <c r="U711" s="20"/>
      <c r="V711" s="20"/>
      <c r="W711" s="20"/>
      <c r="X711" s="20"/>
      <c r="Y711" s="20"/>
    </row>
    <row r="712" customFormat="false" ht="56.25" hidden="false" customHeight="true" outlineLevel="0" collapsed="false">
      <c r="A712" s="74" t="s">
        <v>273</v>
      </c>
      <c r="B712" s="74" t="s">
        <v>413</v>
      </c>
      <c r="C712" s="74" t="s">
        <v>166</v>
      </c>
      <c r="D712" s="74" t="s">
        <v>167</v>
      </c>
      <c r="E712" s="23" t="s">
        <v>372</v>
      </c>
      <c r="F712" s="160" t="s">
        <v>28</v>
      </c>
      <c r="G712" s="124" t="n">
        <f aca="false">G713+G714+G715</f>
        <v>420000</v>
      </c>
      <c r="H712" s="124" t="n">
        <f aca="false">H713+H714+H715</f>
        <v>0</v>
      </c>
      <c r="I712" s="124"/>
      <c r="J712" s="124" t="n">
        <f aca="false">J713+J714+J715</f>
        <v>0</v>
      </c>
      <c r="K712" s="124" t="n">
        <f aca="false">K713+K714+K715</f>
        <v>420000</v>
      </c>
      <c r="L712" s="124" t="n">
        <f aca="false">L713+L714+L715</f>
        <v>0</v>
      </c>
      <c r="M712" s="124" t="n">
        <f aca="false">M713+M714+M715</f>
        <v>0</v>
      </c>
      <c r="N712" s="124" t="n">
        <f aca="false">N713+N714+N715</f>
        <v>0</v>
      </c>
      <c r="O712" s="124" t="n">
        <f aca="false">O713+O714+O715</f>
        <v>0</v>
      </c>
      <c r="P712" s="23" t="s">
        <v>414</v>
      </c>
      <c r="Q712" s="23" t="s">
        <v>123</v>
      </c>
      <c r="R712" s="23" t="n">
        <v>1</v>
      </c>
      <c r="S712" s="23"/>
      <c r="T712" s="23"/>
      <c r="U712" s="23" t="n">
        <v>1</v>
      </c>
      <c r="V712" s="23"/>
      <c r="W712" s="23"/>
      <c r="X712" s="23"/>
      <c r="Y712" s="23"/>
    </row>
    <row r="713" customFormat="false" ht="150" hidden="false" customHeight="false" outlineLevel="0" collapsed="false">
      <c r="A713" s="74"/>
      <c r="B713" s="74"/>
      <c r="C713" s="74"/>
      <c r="D713" s="74"/>
      <c r="E713" s="23"/>
      <c r="F713" s="161" t="s">
        <v>30</v>
      </c>
      <c r="G713" s="124" t="n">
        <f aca="false">SUM(H713:O713)</f>
        <v>131484.66</v>
      </c>
      <c r="H713" s="153" t="n">
        <v>0</v>
      </c>
      <c r="I713" s="153"/>
      <c r="J713" s="153" t="n">
        <v>0</v>
      </c>
      <c r="K713" s="153" t="n">
        <v>131484.66</v>
      </c>
      <c r="L713" s="153" t="n">
        <v>0</v>
      </c>
      <c r="M713" s="153" t="n">
        <v>0</v>
      </c>
      <c r="N713" s="153" t="n">
        <v>0</v>
      </c>
      <c r="O713" s="153" t="n">
        <v>0</v>
      </c>
      <c r="P713" s="23"/>
      <c r="Q713" s="23"/>
      <c r="R713" s="23"/>
      <c r="S713" s="23"/>
      <c r="T713" s="23"/>
      <c r="U713" s="23"/>
      <c r="V713" s="23"/>
      <c r="W713" s="23"/>
      <c r="X713" s="23"/>
      <c r="Y713" s="23"/>
    </row>
    <row r="714" customFormat="false" ht="93.75" hidden="false" customHeight="false" outlineLevel="0" collapsed="false">
      <c r="A714" s="74"/>
      <c r="B714" s="74"/>
      <c r="C714" s="74"/>
      <c r="D714" s="74"/>
      <c r="E714" s="23"/>
      <c r="F714" s="161" t="s">
        <v>39</v>
      </c>
      <c r="G714" s="124" t="n">
        <f aca="false">SUM(H714:O714)</f>
        <v>288515.34</v>
      </c>
      <c r="H714" s="153" t="n">
        <v>0</v>
      </c>
      <c r="I714" s="153"/>
      <c r="J714" s="153" t="n">
        <v>0</v>
      </c>
      <c r="K714" s="153" t="n">
        <v>288515.34</v>
      </c>
      <c r="L714" s="153" t="n">
        <v>0</v>
      </c>
      <c r="M714" s="153" t="n">
        <v>0</v>
      </c>
      <c r="N714" s="153" t="n">
        <v>0</v>
      </c>
      <c r="O714" s="153" t="n">
        <v>0</v>
      </c>
      <c r="P714" s="23"/>
      <c r="Q714" s="23"/>
      <c r="R714" s="23"/>
      <c r="S714" s="23"/>
      <c r="T714" s="23"/>
      <c r="U714" s="23"/>
      <c r="V714" s="23"/>
      <c r="W714" s="23"/>
      <c r="X714" s="23"/>
      <c r="Y714" s="23"/>
    </row>
    <row r="715" customFormat="false" ht="93.75" hidden="false" customHeight="false" outlineLevel="0" collapsed="false">
      <c r="A715" s="74"/>
      <c r="B715" s="74"/>
      <c r="C715" s="74"/>
      <c r="D715" s="74"/>
      <c r="E715" s="23"/>
      <c r="F715" s="162" t="s">
        <v>32</v>
      </c>
      <c r="G715" s="124" t="n">
        <f aca="false">SUM(H715:O715)</f>
        <v>0</v>
      </c>
      <c r="H715" s="153" t="n">
        <v>0</v>
      </c>
      <c r="I715" s="153"/>
      <c r="J715" s="153" t="n">
        <v>0</v>
      </c>
      <c r="K715" s="153" t="n">
        <v>0</v>
      </c>
      <c r="L715" s="153" t="n">
        <v>0</v>
      </c>
      <c r="M715" s="153" t="n">
        <v>0</v>
      </c>
      <c r="N715" s="153" t="n">
        <v>0</v>
      </c>
      <c r="O715" s="153" t="n">
        <v>0</v>
      </c>
      <c r="P715" s="23"/>
      <c r="Q715" s="23"/>
      <c r="R715" s="23"/>
      <c r="S715" s="23"/>
      <c r="T715" s="23"/>
      <c r="U715" s="23"/>
      <c r="V715" s="23"/>
      <c r="W715" s="23"/>
      <c r="X715" s="23"/>
      <c r="Y715" s="23"/>
    </row>
    <row r="716" customFormat="false" ht="56.25" hidden="false" customHeight="true" outlineLevel="0" collapsed="false">
      <c r="A716" s="74" t="s">
        <v>276</v>
      </c>
      <c r="B716" s="165" t="s">
        <v>415</v>
      </c>
      <c r="C716" s="74" t="s">
        <v>166</v>
      </c>
      <c r="D716" s="74" t="s">
        <v>167</v>
      </c>
      <c r="E716" s="23" t="s">
        <v>372</v>
      </c>
      <c r="F716" s="160" t="s">
        <v>28</v>
      </c>
      <c r="G716" s="124" t="n">
        <f aca="false">G717+G718+G719</f>
        <v>2005361.44</v>
      </c>
      <c r="H716" s="124" t="n">
        <f aca="false">H717+H718+H719</f>
        <v>0</v>
      </c>
      <c r="I716" s="124"/>
      <c r="J716" s="124" t="n">
        <f aca="false">J717+J718+J719</f>
        <v>0</v>
      </c>
      <c r="K716" s="124" t="n">
        <f aca="false">K717+K718+K719</f>
        <v>2005361.44</v>
      </c>
      <c r="L716" s="124" t="n">
        <f aca="false">L717+L718+L719</f>
        <v>0</v>
      </c>
      <c r="M716" s="124" t="n">
        <f aca="false">M717+M718+M719</f>
        <v>0</v>
      </c>
      <c r="N716" s="124" t="n">
        <f aca="false">N717+N718+N719</f>
        <v>0</v>
      </c>
      <c r="O716" s="124" t="n">
        <f aca="false">O717+O718+O719</f>
        <v>0</v>
      </c>
      <c r="P716" s="23" t="s">
        <v>414</v>
      </c>
      <c r="Q716" s="23" t="s">
        <v>123</v>
      </c>
      <c r="R716" s="23" t="n">
        <v>5</v>
      </c>
      <c r="S716" s="23"/>
      <c r="T716" s="23"/>
      <c r="U716" s="23" t="n">
        <v>5</v>
      </c>
      <c r="V716" s="23"/>
      <c r="W716" s="23"/>
      <c r="X716" s="23"/>
      <c r="Y716" s="23"/>
    </row>
    <row r="717" customFormat="false" ht="150" hidden="false" customHeight="false" outlineLevel="0" collapsed="false">
      <c r="A717" s="74"/>
      <c r="B717" s="165"/>
      <c r="C717" s="74"/>
      <c r="D717" s="74"/>
      <c r="E717" s="23"/>
      <c r="F717" s="161" t="s">
        <v>30</v>
      </c>
      <c r="G717" s="124" t="n">
        <f aca="false">SUM(H717:O717)</f>
        <v>80212</v>
      </c>
      <c r="H717" s="153" t="n">
        <v>0</v>
      </c>
      <c r="I717" s="153"/>
      <c r="J717" s="153" t="n">
        <v>0</v>
      </c>
      <c r="K717" s="153" t="n">
        <v>80212</v>
      </c>
      <c r="L717" s="153" t="n">
        <v>0</v>
      </c>
      <c r="M717" s="153" t="n">
        <v>0</v>
      </c>
      <c r="N717" s="153" t="n">
        <v>0</v>
      </c>
      <c r="O717" s="153" t="n">
        <v>0</v>
      </c>
      <c r="P717" s="23"/>
      <c r="Q717" s="23"/>
      <c r="R717" s="23"/>
      <c r="S717" s="23"/>
      <c r="T717" s="23"/>
      <c r="U717" s="23"/>
      <c r="V717" s="23"/>
      <c r="W717" s="23"/>
      <c r="X717" s="23"/>
      <c r="Y717" s="23"/>
    </row>
    <row r="718" customFormat="false" ht="93.75" hidden="false" customHeight="false" outlineLevel="0" collapsed="false">
      <c r="A718" s="74"/>
      <c r="B718" s="165"/>
      <c r="C718" s="74"/>
      <c r="D718" s="74"/>
      <c r="E718" s="23"/>
      <c r="F718" s="161" t="s">
        <v>39</v>
      </c>
      <c r="G718" s="124" t="n">
        <f aca="false">SUM(H718:O718)</f>
        <v>1925149.44</v>
      </c>
      <c r="H718" s="153" t="n">
        <v>0</v>
      </c>
      <c r="I718" s="153"/>
      <c r="J718" s="153" t="n">
        <v>0</v>
      </c>
      <c r="K718" s="153" t="n">
        <v>1925149.44</v>
      </c>
      <c r="L718" s="153" t="n">
        <v>0</v>
      </c>
      <c r="M718" s="153" t="n">
        <v>0</v>
      </c>
      <c r="N718" s="153" t="n">
        <v>0</v>
      </c>
      <c r="O718" s="153" t="n">
        <v>0</v>
      </c>
      <c r="P718" s="23"/>
      <c r="Q718" s="23"/>
      <c r="R718" s="23"/>
      <c r="S718" s="23"/>
      <c r="T718" s="23"/>
      <c r="U718" s="23"/>
      <c r="V718" s="23"/>
      <c r="W718" s="23"/>
      <c r="X718" s="23"/>
      <c r="Y718" s="23"/>
    </row>
    <row r="719" customFormat="false" ht="93.75" hidden="false" customHeight="false" outlineLevel="0" collapsed="false">
      <c r="A719" s="74"/>
      <c r="B719" s="165"/>
      <c r="C719" s="74"/>
      <c r="D719" s="74"/>
      <c r="E719" s="23"/>
      <c r="F719" s="162" t="s">
        <v>32</v>
      </c>
      <c r="G719" s="124" t="n">
        <f aca="false">SUM(H719:O719)</f>
        <v>0</v>
      </c>
      <c r="H719" s="153" t="n">
        <v>0</v>
      </c>
      <c r="I719" s="153"/>
      <c r="J719" s="153" t="n">
        <v>0</v>
      </c>
      <c r="K719" s="153" t="n">
        <v>0</v>
      </c>
      <c r="L719" s="153" t="n">
        <v>0</v>
      </c>
      <c r="M719" s="153" t="n">
        <v>0</v>
      </c>
      <c r="N719" s="153" t="n">
        <v>0</v>
      </c>
      <c r="O719" s="153" t="n">
        <v>0</v>
      </c>
      <c r="P719" s="23"/>
      <c r="Q719" s="23"/>
      <c r="R719" s="23"/>
      <c r="S719" s="23"/>
      <c r="T719" s="23"/>
      <c r="U719" s="23"/>
      <c r="V719" s="23"/>
      <c r="W719" s="23"/>
      <c r="X719" s="23"/>
      <c r="Y719" s="23"/>
    </row>
    <row r="720" customFormat="false" ht="56.25" hidden="false" customHeight="true" outlineLevel="0" collapsed="false">
      <c r="A720" s="166" t="s">
        <v>416</v>
      </c>
      <c r="B720" s="166"/>
      <c r="C720" s="166"/>
      <c r="D720" s="166"/>
      <c r="E720" s="166"/>
      <c r="F720" s="167" t="s">
        <v>28</v>
      </c>
      <c r="G720" s="51" t="n">
        <f aca="false">G721+G722+G723</f>
        <v>2425361.44</v>
      </c>
      <c r="H720" s="51" t="n">
        <f aca="false">H721+H722+H723</f>
        <v>0</v>
      </c>
      <c r="I720" s="51"/>
      <c r="J720" s="51" t="n">
        <f aca="false">J721+J722+J723</f>
        <v>0</v>
      </c>
      <c r="K720" s="51" t="n">
        <f aca="false">K721+K722+K723</f>
        <v>2425361.44</v>
      </c>
      <c r="L720" s="51" t="n">
        <f aca="false">L721+L722+L723</f>
        <v>0</v>
      </c>
      <c r="M720" s="51" t="n">
        <f aca="false">M721+M722+M723</f>
        <v>0</v>
      </c>
      <c r="N720" s="51" t="n">
        <f aca="false">N721+N722+N723</f>
        <v>0</v>
      </c>
      <c r="O720" s="51" t="n">
        <f aca="false">O721+O722+O723</f>
        <v>0</v>
      </c>
      <c r="P720" s="168" t="s">
        <v>29</v>
      </c>
      <c r="Q720" s="168" t="s">
        <v>29</v>
      </c>
      <c r="R720" s="168" t="s">
        <v>29</v>
      </c>
      <c r="S720" s="168" t="s">
        <v>29</v>
      </c>
      <c r="T720" s="168" t="s">
        <v>29</v>
      </c>
      <c r="U720" s="168" t="s">
        <v>29</v>
      </c>
      <c r="V720" s="168" t="s">
        <v>29</v>
      </c>
      <c r="W720" s="168" t="s">
        <v>29</v>
      </c>
      <c r="X720" s="168" t="s">
        <v>29</v>
      </c>
      <c r="Y720" s="168" t="s">
        <v>29</v>
      </c>
    </row>
    <row r="721" customFormat="false" ht="150" hidden="false" customHeight="false" outlineLevel="0" collapsed="false">
      <c r="A721" s="166"/>
      <c r="B721" s="166"/>
      <c r="C721" s="166"/>
      <c r="D721" s="166"/>
      <c r="E721" s="166"/>
      <c r="F721" s="169" t="s">
        <v>30</v>
      </c>
      <c r="G721" s="51" t="n">
        <f aca="false">SUM(H721:O721)</f>
        <v>211696.66</v>
      </c>
      <c r="H721" s="51" t="n">
        <f aca="false">H662+H671+H688+H709</f>
        <v>0</v>
      </c>
      <c r="I721" s="51"/>
      <c r="J721" s="51" t="n">
        <f aca="false">J662+J671+J688+J709</f>
        <v>0</v>
      </c>
      <c r="K721" s="51" t="n">
        <f aca="false">K662+K671+K688+K709</f>
        <v>211696.66</v>
      </c>
      <c r="L721" s="51" t="n">
        <f aca="false">L662+L671+L688+L709</f>
        <v>0</v>
      </c>
      <c r="M721" s="51" t="n">
        <f aca="false">M662+M671+M688+M709</f>
        <v>0</v>
      </c>
      <c r="N721" s="51" t="n">
        <f aca="false">N662+N671+N688+N709</f>
        <v>0</v>
      </c>
      <c r="O721" s="51" t="n">
        <f aca="false">O662+O671+O688+O709</f>
        <v>0</v>
      </c>
      <c r="P721" s="168"/>
      <c r="Q721" s="168"/>
      <c r="R721" s="168"/>
      <c r="S721" s="168"/>
      <c r="T721" s="168"/>
      <c r="U721" s="168"/>
      <c r="V721" s="168"/>
      <c r="W721" s="168"/>
      <c r="X721" s="168"/>
      <c r="Y721" s="168"/>
    </row>
    <row r="722" customFormat="false" ht="93.75" hidden="false" customHeight="false" outlineLevel="0" collapsed="false">
      <c r="A722" s="166"/>
      <c r="B722" s="166"/>
      <c r="C722" s="166"/>
      <c r="D722" s="166"/>
      <c r="E722" s="166"/>
      <c r="F722" s="169" t="s">
        <v>39</v>
      </c>
      <c r="G722" s="51" t="n">
        <f aca="false">SUM(H722:O722)</f>
        <v>2213664.78</v>
      </c>
      <c r="H722" s="51" t="n">
        <f aca="false">H663+H672+H689+H710</f>
        <v>0</v>
      </c>
      <c r="I722" s="51"/>
      <c r="J722" s="51" t="n">
        <f aca="false">J663+J672+J689+J710</f>
        <v>0</v>
      </c>
      <c r="K722" s="51" t="n">
        <f aca="false">K663+K672+K689+K710</f>
        <v>2213664.78</v>
      </c>
      <c r="L722" s="51" t="n">
        <f aca="false">L663+L672+L689+L710</f>
        <v>0</v>
      </c>
      <c r="M722" s="51" t="n">
        <f aca="false">M663+M672+M689+M710</f>
        <v>0</v>
      </c>
      <c r="N722" s="51" t="n">
        <f aca="false">N663+N672+N689+N710</f>
        <v>0</v>
      </c>
      <c r="O722" s="51" t="n">
        <f aca="false">O663+O672+O689+O710</f>
        <v>0</v>
      </c>
      <c r="P722" s="168"/>
      <c r="Q722" s="168"/>
      <c r="R722" s="168"/>
      <c r="S722" s="168"/>
      <c r="T722" s="168"/>
      <c r="U722" s="168"/>
      <c r="V722" s="168"/>
      <c r="W722" s="168"/>
      <c r="X722" s="168"/>
      <c r="Y722" s="168"/>
    </row>
    <row r="723" customFormat="false" ht="93.75" hidden="false" customHeight="false" outlineLevel="0" collapsed="false">
      <c r="A723" s="166"/>
      <c r="B723" s="166"/>
      <c r="C723" s="166"/>
      <c r="D723" s="166"/>
      <c r="E723" s="166"/>
      <c r="F723" s="170" t="s">
        <v>32</v>
      </c>
      <c r="G723" s="51" t="n">
        <f aca="false">SUM(H723:O723)</f>
        <v>0</v>
      </c>
      <c r="H723" s="51" t="n">
        <f aca="false">H664+H673+H690+H711</f>
        <v>0</v>
      </c>
      <c r="I723" s="51"/>
      <c r="J723" s="51" t="n">
        <f aca="false">J664+J673+J690+J711</f>
        <v>0</v>
      </c>
      <c r="K723" s="51" t="n">
        <f aca="false">K664+K673+K690+K711</f>
        <v>0</v>
      </c>
      <c r="L723" s="51" t="n">
        <f aca="false">L664+L673+L690+L711</f>
        <v>0</v>
      </c>
      <c r="M723" s="51" t="n">
        <f aca="false">M664+M673+M690+M711</f>
        <v>0</v>
      </c>
      <c r="N723" s="51" t="n">
        <f aca="false">N664+N673+N690+N711</f>
        <v>0</v>
      </c>
      <c r="O723" s="51" t="n">
        <f aca="false">O664+O673+O690+O711</f>
        <v>0</v>
      </c>
      <c r="P723" s="168"/>
      <c r="Q723" s="168"/>
      <c r="R723" s="168"/>
      <c r="S723" s="168"/>
      <c r="T723" s="168"/>
      <c r="U723" s="168"/>
      <c r="V723" s="168"/>
      <c r="W723" s="168"/>
      <c r="X723" s="168"/>
      <c r="Y723" s="168"/>
    </row>
    <row r="724" customFormat="false" ht="18.75" hidden="false" customHeight="true" outlineLevel="0" collapsed="false">
      <c r="A724" s="171" t="s">
        <v>417</v>
      </c>
      <c r="B724" s="171"/>
      <c r="C724" s="171"/>
      <c r="D724" s="171"/>
      <c r="E724" s="171"/>
      <c r="F724" s="171"/>
      <c r="G724" s="171"/>
      <c r="H724" s="171"/>
      <c r="I724" s="171"/>
      <c r="J724" s="171"/>
      <c r="K724" s="171"/>
      <c r="L724" s="171"/>
      <c r="M724" s="171"/>
      <c r="N724" s="171"/>
      <c r="O724" s="171"/>
      <c r="P724" s="171"/>
      <c r="Q724" s="171"/>
      <c r="R724" s="171"/>
      <c r="S724" s="171"/>
      <c r="T724" s="171"/>
      <c r="U724" s="171"/>
      <c r="V724" s="171"/>
      <c r="W724" s="171"/>
      <c r="X724" s="171"/>
      <c r="Y724" s="171"/>
    </row>
    <row r="725" customFormat="false" ht="18.75" hidden="false" customHeight="true" outlineLevel="0" collapsed="false">
      <c r="A725" s="171" t="s">
        <v>418</v>
      </c>
      <c r="B725" s="171"/>
      <c r="C725" s="171"/>
      <c r="D725" s="171"/>
      <c r="E725" s="171"/>
      <c r="F725" s="171"/>
      <c r="G725" s="171"/>
      <c r="H725" s="171"/>
      <c r="I725" s="171"/>
      <c r="J725" s="171"/>
      <c r="K725" s="171"/>
      <c r="L725" s="171"/>
      <c r="M725" s="171"/>
      <c r="N725" s="171"/>
      <c r="O725" s="171"/>
      <c r="P725" s="171"/>
      <c r="Q725" s="171"/>
      <c r="R725" s="171"/>
      <c r="S725" s="171"/>
      <c r="T725" s="171"/>
      <c r="U725" s="171"/>
      <c r="V725" s="171"/>
      <c r="W725" s="171"/>
      <c r="X725" s="171"/>
      <c r="Y725" s="171"/>
    </row>
    <row r="726" customFormat="false" ht="56.25" hidden="false" customHeight="true" outlineLevel="0" collapsed="false">
      <c r="A726" s="172" t="s">
        <v>25</v>
      </c>
      <c r="B726" s="172" t="s">
        <v>419</v>
      </c>
      <c r="C726" s="172" t="s">
        <v>166</v>
      </c>
      <c r="D726" s="172" t="s">
        <v>167</v>
      </c>
      <c r="E726" s="172" t="s">
        <v>324</v>
      </c>
      <c r="F726" s="156" t="s">
        <v>28</v>
      </c>
      <c r="G726" s="173" t="n">
        <f aca="false">G727+G728+G729+G730</f>
        <v>19433502.61</v>
      </c>
      <c r="H726" s="174" t="n">
        <f aca="false">H727+H728+H729+H730</f>
        <v>4570724.61</v>
      </c>
      <c r="I726" s="174"/>
      <c r="J726" s="174" t="n">
        <f aca="false">J727+J728+J729+J730</f>
        <v>3091200</v>
      </c>
      <c r="K726" s="174" t="n">
        <f aca="false">K727+K728+K729+K730</f>
        <v>2252250</v>
      </c>
      <c r="L726" s="174" t="n">
        <f aca="false">L727+L728+L729+L730</f>
        <v>2379832</v>
      </c>
      <c r="M726" s="174" t="n">
        <f aca="false">M727+M728+M729+M730</f>
        <v>2379832</v>
      </c>
      <c r="N726" s="174" t="n">
        <f aca="false">N727+N728+N729+N730</f>
        <v>2379832</v>
      </c>
      <c r="O726" s="174" t="n">
        <f aca="false">O727+O728+O729+O730</f>
        <v>2379832</v>
      </c>
      <c r="P726" s="172" t="s">
        <v>29</v>
      </c>
      <c r="Q726" s="172" t="s">
        <v>29</v>
      </c>
      <c r="R726" s="172" t="s">
        <v>29</v>
      </c>
      <c r="S726" s="172" t="s">
        <v>29</v>
      </c>
      <c r="T726" s="172" t="s">
        <v>29</v>
      </c>
      <c r="U726" s="172" t="s">
        <v>29</v>
      </c>
      <c r="V726" s="172" t="s">
        <v>29</v>
      </c>
      <c r="W726" s="172" t="s">
        <v>29</v>
      </c>
      <c r="X726" s="172" t="s">
        <v>29</v>
      </c>
      <c r="Y726" s="172" t="s">
        <v>29</v>
      </c>
    </row>
    <row r="727" customFormat="false" ht="150" hidden="false" customHeight="false" outlineLevel="0" collapsed="false">
      <c r="A727" s="172"/>
      <c r="B727" s="172"/>
      <c r="C727" s="172"/>
      <c r="D727" s="172"/>
      <c r="E727" s="172"/>
      <c r="F727" s="157" t="s">
        <v>30</v>
      </c>
      <c r="G727" s="173" t="n">
        <f aca="false">SUM(H727:O727)</f>
        <v>0</v>
      </c>
      <c r="H727" s="135" t="n">
        <f aca="false">H732</f>
        <v>0</v>
      </c>
      <c r="I727" s="135"/>
      <c r="J727" s="135" t="n">
        <f aca="false">J732</f>
        <v>0</v>
      </c>
      <c r="K727" s="135" t="n">
        <f aca="false">K732</f>
        <v>0</v>
      </c>
      <c r="L727" s="135" t="n">
        <f aca="false">L732</f>
        <v>0</v>
      </c>
      <c r="M727" s="135" t="n">
        <f aca="false">M732</f>
        <v>0</v>
      </c>
      <c r="N727" s="135" t="n">
        <f aca="false">N732</f>
        <v>0</v>
      </c>
      <c r="O727" s="135" t="n">
        <f aca="false">O732</f>
        <v>0</v>
      </c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</row>
    <row r="728" customFormat="false" ht="93.75" hidden="false" customHeight="false" outlineLevel="0" collapsed="false">
      <c r="A728" s="172"/>
      <c r="B728" s="172"/>
      <c r="C728" s="172"/>
      <c r="D728" s="172"/>
      <c r="E728" s="172"/>
      <c r="F728" s="157" t="s">
        <v>39</v>
      </c>
      <c r="G728" s="173" t="n">
        <f aca="false">SUM(H728:O728)</f>
        <v>0</v>
      </c>
      <c r="H728" s="135" t="n">
        <f aca="false">H733</f>
        <v>0</v>
      </c>
      <c r="I728" s="135"/>
      <c r="J728" s="135" t="n">
        <f aca="false">J733</f>
        <v>0</v>
      </c>
      <c r="K728" s="135" t="n">
        <f aca="false">K733</f>
        <v>0</v>
      </c>
      <c r="L728" s="135" t="n">
        <f aca="false">L733</f>
        <v>0</v>
      </c>
      <c r="M728" s="135" t="n">
        <f aca="false">M733</f>
        <v>0</v>
      </c>
      <c r="N728" s="135" t="n">
        <f aca="false">N733</f>
        <v>0</v>
      </c>
      <c r="O728" s="135" t="n">
        <f aca="false">O733</f>
        <v>0</v>
      </c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</row>
    <row r="729" customFormat="false" ht="93.75" hidden="false" customHeight="false" outlineLevel="0" collapsed="false">
      <c r="A729" s="172"/>
      <c r="B729" s="172"/>
      <c r="C729" s="172"/>
      <c r="D729" s="172"/>
      <c r="E729" s="172"/>
      <c r="F729" s="158" t="s">
        <v>32</v>
      </c>
      <c r="G729" s="173" t="n">
        <f aca="false">SUM(H729:O729)</f>
        <v>0</v>
      </c>
      <c r="H729" s="135" t="n">
        <f aca="false">H734</f>
        <v>0</v>
      </c>
      <c r="I729" s="135"/>
      <c r="J729" s="135" t="n">
        <f aca="false">J734</f>
        <v>0</v>
      </c>
      <c r="K729" s="135" t="n">
        <f aca="false">K734</f>
        <v>0</v>
      </c>
      <c r="L729" s="135" t="n">
        <f aca="false">L734</f>
        <v>0</v>
      </c>
      <c r="M729" s="135" t="n">
        <f aca="false">M734</f>
        <v>0</v>
      </c>
      <c r="N729" s="135" t="n">
        <f aca="false">N734</f>
        <v>0</v>
      </c>
      <c r="O729" s="135" t="n">
        <f aca="false">O734</f>
        <v>0</v>
      </c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</row>
    <row r="730" customFormat="false" ht="56.25" hidden="false" customHeight="false" outlineLevel="0" collapsed="false">
      <c r="A730" s="172"/>
      <c r="B730" s="172"/>
      <c r="C730" s="172"/>
      <c r="D730" s="172"/>
      <c r="E730" s="172"/>
      <c r="F730" s="171" t="s">
        <v>297</v>
      </c>
      <c r="G730" s="173" t="n">
        <f aca="false">SUM(H730:O730)</f>
        <v>19433502.61</v>
      </c>
      <c r="H730" s="135" t="n">
        <f aca="false">H735</f>
        <v>4570724.61</v>
      </c>
      <c r="I730" s="135"/>
      <c r="J730" s="135" t="n">
        <f aca="false">J735</f>
        <v>3091200</v>
      </c>
      <c r="K730" s="135" t="n">
        <f aca="false">K735</f>
        <v>2252250</v>
      </c>
      <c r="L730" s="135" t="n">
        <f aca="false">L735</f>
        <v>2379832</v>
      </c>
      <c r="M730" s="135" t="n">
        <f aca="false">M735</f>
        <v>2379832</v>
      </c>
      <c r="N730" s="135" t="n">
        <f aca="false">N735</f>
        <v>2379832</v>
      </c>
      <c r="O730" s="135" t="n">
        <f aca="false">O735</f>
        <v>2379832</v>
      </c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</row>
    <row r="731" customFormat="false" ht="56.25" hidden="false" customHeight="true" outlineLevel="0" collapsed="false">
      <c r="A731" s="175" t="s">
        <v>373</v>
      </c>
      <c r="B731" s="175" t="s">
        <v>420</v>
      </c>
      <c r="C731" s="175" t="s">
        <v>166</v>
      </c>
      <c r="D731" s="175" t="s">
        <v>167</v>
      </c>
      <c r="E731" s="175" t="s">
        <v>324</v>
      </c>
      <c r="F731" s="160" t="s">
        <v>28</v>
      </c>
      <c r="G731" s="176" t="n">
        <f aca="false">G732+G733+G734+G735</f>
        <v>19433502.61</v>
      </c>
      <c r="H731" s="124" t="n">
        <f aca="false">H732+H733+H734+H735</f>
        <v>4570724.61</v>
      </c>
      <c r="I731" s="124"/>
      <c r="J731" s="124" t="n">
        <f aca="false">J732+J733+J734+J735</f>
        <v>3091200</v>
      </c>
      <c r="K731" s="124" t="n">
        <f aca="false">K732+K733+K734+K735</f>
        <v>2252250</v>
      </c>
      <c r="L731" s="124" t="n">
        <f aca="false">L732+L733+L734+L735</f>
        <v>2379832</v>
      </c>
      <c r="M731" s="124" t="n">
        <f aca="false">M732+M733+M734+M735</f>
        <v>2379832</v>
      </c>
      <c r="N731" s="124" t="n">
        <f aca="false">N732+N733+N734+N735</f>
        <v>2379832</v>
      </c>
      <c r="O731" s="124" t="n">
        <f aca="false">O732+O733+O734+O735</f>
        <v>2379832</v>
      </c>
      <c r="P731" s="175" t="s">
        <v>421</v>
      </c>
      <c r="Q731" s="175" t="s">
        <v>80</v>
      </c>
      <c r="R731" s="175"/>
      <c r="S731" s="175" t="s">
        <v>422</v>
      </c>
      <c r="T731" s="175" t="s">
        <v>423</v>
      </c>
      <c r="U731" s="175" t="s">
        <v>422</v>
      </c>
      <c r="V731" s="175" t="s">
        <v>422</v>
      </c>
      <c r="W731" s="175" t="s">
        <v>422</v>
      </c>
      <c r="X731" s="175" t="s">
        <v>422</v>
      </c>
      <c r="Y731" s="175" t="s">
        <v>422</v>
      </c>
    </row>
    <row r="732" customFormat="false" ht="150" hidden="false" customHeight="false" outlineLevel="0" collapsed="false">
      <c r="A732" s="175"/>
      <c r="B732" s="175"/>
      <c r="C732" s="175"/>
      <c r="D732" s="175"/>
      <c r="E732" s="175"/>
      <c r="F732" s="161" t="s">
        <v>30</v>
      </c>
      <c r="G732" s="176" t="n">
        <f aca="false">SUM(H732:O732)</f>
        <v>0</v>
      </c>
      <c r="H732" s="153" t="n">
        <v>0</v>
      </c>
      <c r="I732" s="153"/>
      <c r="J732" s="153" t="n">
        <v>0</v>
      </c>
      <c r="K732" s="153" t="n">
        <v>0</v>
      </c>
      <c r="L732" s="153" t="n">
        <v>0</v>
      </c>
      <c r="M732" s="153" t="n">
        <v>0</v>
      </c>
      <c r="N732" s="153" t="n">
        <v>0</v>
      </c>
      <c r="O732" s="153" t="n">
        <v>0</v>
      </c>
      <c r="P732" s="175"/>
      <c r="Q732" s="175"/>
      <c r="R732" s="175"/>
      <c r="S732" s="175"/>
      <c r="T732" s="175"/>
      <c r="U732" s="175"/>
      <c r="V732" s="175"/>
      <c r="W732" s="175"/>
      <c r="X732" s="175"/>
      <c r="Y732" s="175"/>
    </row>
    <row r="733" customFormat="false" ht="93.75" hidden="false" customHeight="false" outlineLevel="0" collapsed="false">
      <c r="A733" s="175"/>
      <c r="B733" s="175"/>
      <c r="C733" s="175"/>
      <c r="D733" s="175"/>
      <c r="E733" s="175"/>
      <c r="F733" s="161" t="s">
        <v>39</v>
      </c>
      <c r="G733" s="176" t="n">
        <f aca="false">SUM(H733:O733)</f>
        <v>0</v>
      </c>
      <c r="H733" s="153" t="n">
        <v>0</v>
      </c>
      <c r="I733" s="153"/>
      <c r="J733" s="153" t="n">
        <v>0</v>
      </c>
      <c r="K733" s="153" t="n">
        <v>0</v>
      </c>
      <c r="L733" s="153" t="n">
        <v>0</v>
      </c>
      <c r="M733" s="153" t="n">
        <v>0</v>
      </c>
      <c r="N733" s="153" t="n">
        <v>0</v>
      </c>
      <c r="O733" s="153" t="n">
        <v>0</v>
      </c>
      <c r="P733" s="175"/>
      <c r="Q733" s="175"/>
      <c r="R733" s="175"/>
      <c r="S733" s="175"/>
      <c r="T733" s="175"/>
      <c r="U733" s="175"/>
      <c r="V733" s="175"/>
      <c r="W733" s="175"/>
      <c r="X733" s="175"/>
      <c r="Y733" s="175"/>
    </row>
    <row r="734" customFormat="false" ht="93.75" hidden="false" customHeight="false" outlineLevel="0" collapsed="false">
      <c r="A734" s="175"/>
      <c r="B734" s="175"/>
      <c r="C734" s="175"/>
      <c r="D734" s="175"/>
      <c r="E734" s="175"/>
      <c r="F734" s="162" t="s">
        <v>32</v>
      </c>
      <c r="G734" s="176" t="n">
        <f aca="false">SUM(H734:O734)</f>
        <v>0</v>
      </c>
      <c r="H734" s="153" t="n">
        <v>0</v>
      </c>
      <c r="I734" s="153"/>
      <c r="J734" s="153" t="n">
        <v>0</v>
      </c>
      <c r="K734" s="153" t="n">
        <v>0</v>
      </c>
      <c r="L734" s="153" t="n">
        <v>0</v>
      </c>
      <c r="M734" s="153" t="n">
        <v>0</v>
      </c>
      <c r="N734" s="153" t="n">
        <v>0</v>
      </c>
      <c r="O734" s="153" t="n">
        <v>0</v>
      </c>
      <c r="P734" s="175"/>
      <c r="Q734" s="175"/>
      <c r="R734" s="175"/>
      <c r="S734" s="175"/>
      <c r="T734" s="175"/>
      <c r="U734" s="175"/>
      <c r="V734" s="175"/>
      <c r="W734" s="175"/>
      <c r="X734" s="175"/>
      <c r="Y734" s="175"/>
    </row>
    <row r="735" customFormat="false" ht="56.25" hidden="false" customHeight="false" outlineLevel="0" collapsed="false">
      <c r="A735" s="175"/>
      <c r="B735" s="175"/>
      <c r="C735" s="175"/>
      <c r="D735" s="175"/>
      <c r="E735" s="175"/>
      <c r="F735" s="177" t="s">
        <v>297</v>
      </c>
      <c r="G735" s="176" t="n">
        <f aca="false">SUM(H735:O735)</f>
        <v>19433502.61</v>
      </c>
      <c r="H735" s="153" t="n">
        <v>4570724.61</v>
      </c>
      <c r="I735" s="153"/>
      <c r="J735" s="153" t="n">
        <v>3091200</v>
      </c>
      <c r="K735" s="153" t="n">
        <v>2252250</v>
      </c>
      <c r="L735" s="153" t="n">
        <v>2379832</v>
      </c>
      <c r="M735" s="153" t="n">
        <v>2379832</v>
      </c>
      <c r="N735" s="153" t="n">
        <v>2379832</v>
      </c>
      <c r="O735" s="153" t="n">
        <v>2379832</v>
      </c>
      <c r="P735" s="175"/>
      <c r="Q735" s="175"/>
      <c r="R735" s="175"/>
      <c r="S735" s="175"/>
      <c r="T735" s="175"/>
      <c r="U735" s="175"/>
      <c r="V735" s="175"/>
      <c r="W735" s="175"/>
      <c r="X735" s="175"/>
      <c r="Y735" s="175"/>
    </row>
    <row r="736" customFormat="false" ht="18.75" hidden="false" customHeight="true" outlineLevel="0" collapsed="false">
      <c r="A736" s="171" t="s">
        <v>424</v>
      </c>
      <c r="B736" s="171"/>
      <c r="C736" s="171"/>
      <c r="D736" s="171"/>
      <c r="E736" s="171"/>
      <c r="F736" s="171"/>
      <c r="G736" s="171"/>
      <c r="H736" s="171"/>
      <c r="I736" s="171"/>
      <c r="J736" s="171"/>
      <c r="K736" s="171"/>
      <c r="L736" s="171"/>
      <c r="M736" s="171"/>
      <c r="N736" s="171"/>
      <c r="O736" s="171"/>
      <c r="P736" s="171"/>
      <c r="Q736" s="171"/>
      <c r="R736" s="171"/>
      <c r="S736" s="171"/>
      <c r="T736" s="171"/>
      <c r="U736" s="171"/>
      <c r="V736" s="171"/>
      <c r="W736" s="171"/>
      <c r="X736" s="171"/>
      <c r="Y736" s="171"/>
    </row>
    <row r="737" customFormat="false" ht="56.25" hidden="false" customHeight="true" outlineLevel="0" collapsed="false">
      <c r="A737" s="172" t="s">
        <v>57</v>
      </c>
      <c r="B737" s="172" t="s">
        <v>425</v>
      </c>
      <c r="C737" s="172" t="s">
        <v>166</v>
      </c>
      <c r="D737" s="172" t="s">
        <v>167</v>
      </c>
      <c r="E737" s="172" t="s">
        <v>426</v>
      </c>
      <c r="F737" s="156" t="s">
        <v>28</v>
      </c>
      <c r="G737" s="173" t="n">
        <f aca="false">G738+G739+G740+G741+G742</f>
        <v>22748725.57</v>
      </c>
      <c r="H737" s="135" t="n">
        <f aca="false">H738+H739+H740+H741+H742</f>
        <v>12165550.8</v>
      </c>
      <c r="I737" s="135"/>
      <c r="J737" s="135" t="n">
        <f aca="false">J738+J739+J740+J741+J742</f>
        <v>0</v>
      </c>
      <c r="K737" s="135" t="n">
        <f aca="false">K738+K739+K740+K741+K742</f>
        <v>10583174.77</v>
      </c>
      <c r="L737" s="135" t="n">
        <f aca="false">L738+L739+L740+L741+L742</f>
        <v>0</v>
      </c>
      <c r="M737" s="135" t="n">
        <f aca="false">M738+M739+M740+M741+M742</f>
        <v>0</v>
      </c>
      <c r="N737" s="135" t="n">
        <f aca="false">N738+N739+N740+N741+N742</f>
        <v>0</v>
      </c>
      <c r="O737" s="135" t="n">
        <f aca="false">O738+O739+O740+O741+O742</f>
        <v>0</v>
      </c>
      <c r="P737" s="172" t="s">
        <v>29</v>
      </c>
      <c r="Q737" s="172" t="s">
        <v>29</v>
      </c>
      <c r="R737" s="172" t="s">
        <v>29</v>
      </c>
      <c r="S737" s="172" t="s">
        <v>29</v>
      </c>
      <c r="T737" s="172" t="s">
        <v>29</v>
      </c>
      <c r="U737" s="172" t="s">
        <v>29</v>
      </c>
      <c r="V737" s="172" t="s">
        <v>29</v>
      </c>
      <c r="W737" s="172" t="s">
        <v>29</v>
      </c>
      <c r="X737" s="172" t="s">
        <v>29</v>
      </c>
      <c r="Y737" s="172" t="s">
        <v>29</v>
      </c>
    </row>
    <row r="738" customFormat="false" ht="150" hidden="false" customHeight="false" outlineLevel="0" collapsed="false">
      <c r="A738" s="172"/>
      <c r="B738" s="172"/>
      <c r="C738" s="172"/>
      <c r="D738" s="172"/>
      <c r="E738" s="172"/>
      <c r="F738" s="157" t="s">
        <v>30</v>
      </c>
      <c r="G738" s="173" t="n">
        <f aca="false">SUM(H738:O738)</f>
        <v>619550.8</v>
      </c>
      <c r="H738" s="135" t="n">
        <f aca="false">H744+H748+H752+H756+H760+H764+H768+H772+H776+H780+H784+H788+H792+H796+H800+H804+H808+H812+H816+H820+H824+H828+H832+H836+H840+H844+H848+H852+H856+H860+H864+H870+H876+H882+H888</f>
        <v>619550.8</v>
      </c>
      <c r="I738" s="135"/>
      <c r="J738" s="135" t="n">
        <f aca="false">J744+J748+J752+J756+J760+J764+J768+J772+J776+J780+J784+J788+J792+J796+J800+J804+J808+J812+J816+J820+J824+J828+J832+J836+J840+J844+J848+J852+J856+J860+J864+J870+J876+J882+J888</f>
        <v>0</v>
      </c>
      <c r="K738" s="135" t="n">
        <f aca="false">K744+K748+K752+K756+K760+K764+K768+K772+K776+K780+K784+K788+K792+K796+K800+K804+K808+K812+K816+K820+K824+K828+K832+K836+K840+K844+K848+K852+K856+K860+K864+K870+K876+K882+K888</f>
        <v>0</v>
      </c>
      <c r="L738" s="135" t="n">
        <f aca="false">L744+L748+L752+L756+L760+L764+L768+L772+L776+L780+L784+L788+L792+L796+L800+L804+L808+L812+L816+L820+L824+L828+L832+L836+L840+L844+L848+L852+L856+L860+L864+L870+L876+L882+L888</f>
        <v>0</v>
      </c>
      <c r="M738" s="135" t="n">
        <f aca="false">M744+M748+M752+M756+M760+M764+M768+M772+M776+M780+M784+M788+M792+M796+M800+M804+M808+M812+M816+M820+M824+M828+M832+M836+M840+M844+M848+M852+M856+M860+M864+M870+M876+M882+M888</f>
        <v>0</v>
      </c>
      <c r="N738" s="135" t="n">
        <f aca="false">N744+N748+N752+N756+N760+N764+N768+N772+N776+N780+N784+N788+N792+N796+N800+N804+N808+N812+N816+N820+N824+N828+N832+N836+N840+N844+N848+N852+N856+N860+N864+N870+N876+N882+N888</f>
        <v>0</v>
      </c>
      <c r="O738" s="135" t="n">
        <f aca="false">O744+O748+O752+O756+O760+O764+O768+O772+O776+O780+O784+O788+O792+O796+O800+O804+O808+O812+O816+O820+O824+O828+O832+O836+O840+O844+O848+O852+O856+O860+O864+O870+O876+O882+O888</f>
        <v>0</v>
      </c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</row>
    <row r="739" customFormat="false" ht="93.75" hidden="false" customHeight="false" outlineLevel="0" collapsed="false">
      <c r="A739" s="172"/>
      <c r="B739" s="172"/>
      <c r="C739" s="172"/>
      <c r="D739" s="172"/>
      <c r="E739" s="172"/>
      <c r="F739" s="157" t="s">
        <v>39</v>
      </c>
      <c r="G739" s="173" t="n">
        <f aca="false">SUM(H739:O739)</f>
        <v>21599016</v>
      </c>
      <c r="H739" s="135" t="n">
        <f aca="false">H745+H749+H753+H757+H761+H765+H769+H773+H777+H781+H785+H789+H793+H797+H801+H805+H809+H813+H817+H821+H825+H829+H833+H837+H841+H845+H849+H853+H857+H861+H865+H871+H877+H883+H889</f>
        <v>11545000</v>
      </c>
      <c r="I739" s="135"/>
      <c r="J739" s="135" t="n">
        <f aca="false">J745+J749+J753+J757+J761+J765+J769+J773+J777+J781+J785+J789+J793+J797+J801+J805+J809+J813+J817+J821+J825+J829+J833+J837+J841+J845+J849+J853+J857+J861+J865+J871+J877+J883+J889</f>
        <v>0</v>
      </c>
      <c r="K739" s="135" t="n">
        <f aca="false">K745+K749+K753+K757+K761+K765+K769+K773+K777+K781+K785+K789+K793+K797+K801+K805+K809+K813+K817+K821+K825+K829+K833+K837+K841+K845+K849+K853+K857+K861+K865+K871+K877+K883+K889</f>
        <v>10054016</v>
      </c>
      <c r="L739" s="135" t="n">
        <f aca="false">L745+L749+L753+L757+L761+L765+L769+L773+L777+L781+L785+L789+L793+L797+L801+L805+L809+L813+L817+L821+L825+L829+L833+L837+L841+L845+L849+L853+L857+L861+L865+L871+L877+L883+L889</f>
        <v>0</v>
      </c>
      <c r="M739" s="135" t="n">
        <f aca="false">M745+M749+M753+M757+M761+M765+M769+M773+M777+M781+M785+M789+M793+M797+M801+M805+M809+M813+M817+M821+M825+M829+M833+M837+M841+M845+M849+M853+M857+M861+M865+M871+M877+M883+M889</f>
        <v>0</v>
      </c>
      <c r="N739" s="135" t="n">
        <f aca="false">N745+N749+N753+N757+N761+N765+N769+N773+N777+N781+N785+N789+N793+N797+N801+N805+N809+N813+N817+N821+N825+N829+N833+N837+N841+N845+N849+N853+N857+N861+N865+N871+N877+N883+N889</f>
        <v>0</v>
      </c>
      <c r="O739" s="135" t="n">
        <f aca="false">O745+O749+O753+O757+O761+O765+O769+O773+O777+O781+O785+O789+O793+O797+O801+O805+O809+O813+O817+O821+O825+O829+O833+O837+O841+O845+O849+O853+O857+O861+O865+O871+O877+O883+O889</f>
        <v>0</v>
      </c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</row>
    <row r="740" customFormat="false" ht="93.75" hidden="false" customHeight="false" outlineLevel="0" collapsed="false">
      <c r="A740" s="172"/>
      <c r="B740" s="172"/>
      <c r="C740" s="172"/>
      <c r="D740" s="172"/>
      <c r="E740" s="172"/>
      <c r="F740" s="158" t="s">
        <v>32</v>
      </c>
      <c r="G740" s="173" t="n">
        <f aca="false">SUM(H740:O740)</f>
        <v>0</v>
      </c>
      <c r="H740" s="135" t="n">
        <f aca="false">H746+H750+H754+H758+H762+H766+H770+H774+H778+H782+H786+H790+H794+H798+H802+H806+H810+H814+H818+H822+H826+H830+H834+H838+H842+H846+H850+H854+H858+H862+H866+H872+H878+H884+H890</f>
        <v>0</v>
      </c>
      <c r="I740" s="135"/>
      <c r="J740" s="135" t="n">
        <f aca="false">J746+J750+J754+J758+J762+J766+J770+J774+J778+J782+J786+J790+J794+J798+J802+J806+J810+J814+J818+J822+J826+J830+J834+J838+J842+J846+J850+J854+J858+J862+J866+J872+J878+J884+J890</f>
        <v>0</v>
      </c>
      <c r="K740" s="135" t="n">
        <f aca="false">K746+K750+K754+K758+K762+K766+K770+K774+K778+K782+K786+K790+K794+K798+K802+K806+K810+K814+K818+K822+K826+K830+K834+K838+K842+K846+K850+K854+K858+K862+K866+K872+K878+K884+K890</f>
        <v>0</v>
      </c>
      <c r="L740" s="135" t="n">
        <f aca="false">L746+L750+L754+L758+L762+L766+L770+L774+L778+L782+L786+L790+L794+L798+L802+L806+L810+L814+L818+L822+L826+L830+L834+L838+L842+L846+L850+L854+L858+L862+L866+L872+L878+L884+L890</f>
        <v>0</v>
      </c>
      <c r="M740" s="135" t="n">
        <f aca="false">M746+M750+M754+M758+M762+M766+M770+M774+M778+M782+M786+M790+M794+M798+M802+M806+M810+M814+M818+M822+M826+M830+M834+M838+M842+M846+M850+M854+M858+M862+M866+M872+M878+M884+M890</f>
        <v>0</v>
      </c>
      <c r="N740" s="135" t="n">
        <f aca="false">N746+N750+N754+N758+N762+N766+N770+N774+N778+N782+N786+N790+N794+N798+N802+N806+N810+N814+N818+N822+N826+N830+N834+N838+N842+N846+N850+N854+N858+N862+N866+N872+N878+N884+N890</f>
        <v>0</v>
      </c>
      <c r="O740" s="135" t="n">
        <f aca="false">O746+O750+O754+O758+O762+O766+O770+O774+O778+O782+O786+O790+O794+O798+O802+O806+O810+O814+O818+O822+O826+O830+O834+O838+O842+O846+O850+O854+O858+O862+O866+O872+O878+O884+O890</f>
        <v>0</v>
      </c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</row>
    <row r="741" customFormat="false" ht="64.5" hidden="false" customHeight="true" outlineLevel="0" collapsed="false">
      <c r="A741" s="172"/>
      <c r="B741" s="172"/>
      <c r="C741" s="172"/>
      <c r="D741" s="172"/>
      <c r="E741" s="172"/>
      <c r="F741" s="158" t="s">
        <v>297</v>
      </c>
      <c r="G741" s="173" t="n">
        <f aca="false">SUM(H741:O741)</f>
        <v>0</v>
      </c>
      <c r="H741" s="135" t="n">
        <f aca="false">H867+H873+H879+H885+H891</f>
        <v>0</v>
      </c>
      <c r="I741" s="135"/>
      <c r="J741" s="135" t="n">
        <f aca="false">J867+J873+J879+J885+J891</f>
        <v>0</v>
      </c>
      <c r="K741" s="135" t="n">
        <f aca="false">K867+K873+K879+K885+K891</f>
        <v>0</v>
      </c>
      <c r="L741" s="135" t="n">
        <f aca="false">L867+L873+L879+L885+L891</f>
        <v>0</v>
      </c>
      <c r="M741" s="135" t="n">
        <f aca="false">M867+M873+M879+M885+M891</f>
        <v>0</v>
      </c>
      <c r="N741" s="135" t="n">
        <f aca="false">N867+N873+N879+N885+N891</f>
        <v>0</v>
      </c>
      <c r="O741" s="135" t="n">
        <f aca="false">O867+O873+O879+O885+O891</f>
        <v>0</v>
      </c>
      <c r="P741" s="178"/>
      <c r="Q741" s="178"/>
      <c r="R741" s="178"/>
      <c r="S741" s="178"/>
      <c r="T741" s="178"/>
      <c r="U741" s="178"/>
      <c r="V741" s="178"/>
      <c r="W741" s="178"/>
      <c r="X741" s="178"/>
      <c r="Y741" s="178"/>
    </row>
    <row r="742" customFormat="false" ht="75" hidden="false" customHeight="false" outlineLevel="0" collapsed="false">
      <c r="A742" s="172"/>
      <c r="B742" s="172"/>
      <c r="C742" s="172"/>
      <c r="D742" s="172"/>
      <c r="E742" s="172"/>
      <c r="F742" s="158" t="s">
        <v>195</v>
      </c>
      <c r="G742" s="173" t="n">
        <f aca="false">SUM(H742:O742)</f>
        <v>530158.77</v>
      </c>
      <c r="H742" s="135" t="n">
        <f aca="false">H868+H874+H880+H886+H892</f>
        <v>1000</v>
      </c>
      <c r="I742" s="135"/>
      <c r="J742" s="135" t="n">
        <f aca="false">J868+J874+J880+J886+J892</f>
        <v>0</v>
      </c>
      <c r="K742" s="135" t="n">
        <f aca="false">K868+K874+K880+K886+K892</f>
        <v>529158.77</v>
      </c>
      <c r="L742" s="135" t="n">
        <f aca="false">L868+L874+L880+L886+L892</f>
        <v>0</v>
      </c>
      <c r="M742" s="135" t="n">
        <f aca="false">M868+M874+M880+M886+M892</f>
        <v>0</v>
      </c>
      <c r="N742" s="135" t="n">
        <f aca="false">N868+N874+N880+N886+N892</f>
        <v>0</v>
      </c>
      <c r="O742" s="135" t="n">
        <f aca="false">O868+O874+O880+O886+O892</f>
        <v>0</v>
      </c>
      <c r="P742" s="178"/>
      <c r="Q742" s="178"/>
      <c r="R742" s="178"/>
      <c r="S742" s="178"/>
      <c r="T742" s="178"/>
      <c r="U742" s="178"/>
      <c r="V742" s="178"/>
      <c r="W742" s="178"/>
      <c r="X742" s="178"/>
      <c r="Y742" s="178"/>
    </row>
    <row r="743" customFormat="false" ht="56.25" hidden="false" customHeight="true" outlineLevel="0" collapsed="false">
      <c r="A743" s="175" t="s">
        <v>61</v>
      </c>
      <c r="B743" s="175" t="s">
        <v>427</v>
      </c>
      <c r="C743" s="175" t="s">
        <v>166</v>
      </c>
      <c r="D743" s="175" t="s">
        <v>167</v>
      </c>
      <c r="E743" s="175" t="s">
        <v>426</v>
      </c>
      <c r="F743" s="160" t="s">
        <v>28</v>
      </c>
      <c r="G743" s="176" t="n">
        <f aca="false">G744+G745+G746</f>
        <v>0</v>
      </c>
      <c r="H743" s="124" t="n">
        <f aca="false">H744+H745+H746</f>
        <v>0</v>
      </c>
      <c r="I743" s="124"/>
      <c r="J743" s="124" t="n">
        <f aca="false">J744+J745+J746</f>
        <v>0</v>
      </c>
      <c r="K743" s="124" t="n">
        <f aca="false">K744+K745+K746</f>
        <v>0</v>
      </c>
      <c r="L743" s="124" t="n">
        <f aca="false">L744+L745+L746</f>
        <v>0</v>
      </c>
      <c r="M743" s="124" t="n">
        <f aca="false">M744+M745+M746</f>
        <v>0</v>
      </c>
      <c r="N743" s="124" t="n">
        <f aca="false">N744+N745+N746</f>
        <v>0</v>
      </c>
      <c r="O743" s="124" t="n">
        <f aca="false">O744+O745+O746</f>
        <v>0</v>
      </c>
      <c r="P743" s="175" t="s">
        <v>428</v>
      </c>
      <c r="Q743" s="175" t="s">
        <v>36</v>
      </c>
      <c r="R743" s="175"/>
      <c r="S743" s="175" t="s">
        <v>429</v>
      </c>
      <c r="T743" s="175" t="s">
        <v>430</v>
      </c>
      <c r="U743" s="175" t="s">
        <v>431</v>
      </c>
      <c r="V743" s="175" t="s">
        <v>432</v>
      </c>
      <c r="W743" s="175" t="s">
        <v>433</v>
      </c>
      <c r="X743" s="175" t="s">
        <v>434</v>
      </c>
      <c r="Y743" s="175" t="s">
        <v>435</v>
      </c>
    </row>
    <row r="744" customFormat="false" ht="150" hidden="false" customHeight="false" outlineLevel="0" collapsed="false">
      <c r="A744" s="175"/>
      <c r="B744" s="175"/>
      <c r="C744" s="175"/>
      <c r="D744" s="175"/>
      <c r="E744" s="175"/>
      <c r="F744" s="161" t="s">
        <v>30</v>
      </c>
      <c r="G744" s="176" t="n">
        <f aca="false">SUM(H744:O744)</f>
        <v>0</v>
      </c>
      <c r="H744" s="153" t="n">
        <v>0</v>
      </c>
      <c r="I744" s="153"/>
      <c r="J744" s="153" t="n">
        <v>0</v>
      </c>
      <c r="K744" s="153" t="n">
        <v>0</v>
      </c>
      <c r="L744" s="153" t="n">
        <v>0</v>
      </c>
      <c r="M744" s="153" t="n">
        <v>0</v>
      </c>
      <c r="N744" s="153" t="n">
        <v>0</v>
      </c>
      <c r="O744" s="153" t="n">
        <v>0</v>
      </c>
      <c r="P744" s="175"/>
      <c r="Q744" s="175"/>
      <c r="R744" s="175"/>
      <c r="S744" s="175"/>
      <c r="T744" s="175"/>
      <c r="U744" s="175"/>
      <c r="V744" s="175"/>
      <c r="W744" s="175"/>
      <c r="X744" s="175"/>
      <c r="Y744" s="175"/>
    </row>
    <row r="745" customFormat="false" ht="93.75" hidden="false" customHeight="false" outlineLevel="0" collapsed="false">
      <c r="A745" s="175"/>
      <c r="B745" s="175"/>
      <c r="C745" s="175"/>
      <c r="D745" s="175"/>
      <c r="E745" s="175"/>
      <c r="F745" s="161" t="s">
        <v>39</v>
      </c>
      <c r="G745" s="176" t="n">
        <f aca="false">SUM(H745:O745)</f>
        <v>0</v>
      </c>
      <c r="H745" s="153" t="n">
        <v>0</v>
      </c>
      <c r="I745" s="153"/>
      <c r="J745" s="153" t="n">
        <v>0</v>
      </c>
      <c r="K745" s="153" t="n">
        <v>0</v>
      </c>
      <c r="L745" s="153" t="n">
        <v>0</v>
      </c>
      <c r="M745" s="153" t="n">
        <v>0</v>
      </c>
      <c r="N745" s="153" t="n">
        <v>0</v>
      </c>
      <c r="O745" s="153" t="n">
        <v>0</v>
      </c>
      <c r="P745" s="175"/>
      <c r="Q745" s="175"/>
      <c r="R745" s="175"/>
      <c r="S745" s="175"/>
      <c r="T745" s="175"/>
      <c r="U745" s="175"/>
      <c r="V745" s="175"/>
      <c r="W745" s="175"/>
      <c r="X745" s="175"/>
      <c r="Y745" s="175"/>
    </row>
    <row r="746" customFormat="false" ht="93.75" hidden="false" customHeight="false" outlineLevel="0" collapsed="false">
      <c r="A746" s="175"/>
      <c r="B746" s="175"/>
      <c r="C746" s="175"/>
      <c r="D746" s="175"/>
      <c r="E746" s="175"/>
      <c r="F746" s="162" t="s">
        <v>32</v>
      </c>
      <c r="G746" s="176" t="n">
        <f aca="false">SUM(H746:O746)</f>
        <v>0</v>
      </c>
      <c r="H746" s="153" t="n">
        <v>0</v>
      </c>
      <c r="I746" s="153"/>
      <c r="J746" s="153" t="n">
        <v>0</v>
      </c>
      <c r="K746" s="153" t="n">
        <v>0</v>
      </c>
      <c r="L746" s="153" t="n">
        <v>0</v>
      </c>
      <c r="M746" s="153" t="n">
        <v>0</v>
      </c>
      <c r="N746" s="153" t="n">
        <v>0</v>
      </c>
      <c r="O746" s="153" t="n">
        <v>0</v>
      </c>
      <c r="P746" s="175"/>
      <c r="Q746" s="175"/>
      <c r="R746" s="175"/>
      <c r="S746" s="175"/>
      <c r="T746" s="175"/>
      <c r="U746" s="175"/>
      <c r="V746" s="175"/>
      <c r="W746" s="175"/>
      <c r="X746" s="175"/>
      <c r="Y746" s="175"/>
    </row>
    <row r="747" customFormat="false" ht="56.25" hidden="false" customHeight="true" outlineLevel="0" collapsed="false">
      <c r="A747" s="175" t="s">
        <v>64</v>
      </c>
      <c r="B747" s="175" t="s">
        <v>436</v>
      </c>
      <c r="C747" s="175" t="s">
        <v>166</v>
      </c>
      <c r="D747" s="175" t="s">
        <v>167</v>
      </c>
      <c r="E747" s="175" t="s">
        <v>426</v>
      </c>
      <c r="F747" s="160" t="s">
        <v>28</v>
      </c>
      <c r="G747" s="176" t="n">
        <f aca="false">G748+G749+G750</f>
        <v>0</v>
      </c>
      <c r="H747" s="124" t="n">
        <f aca="false">H748+H749+H750</f>
        <v>0</v>
      </c>
      <c r="I747" s="124"/>
      <c r="J747" s="124" t="n">
        <f aca="false">J748+J749+J750</f>
        <v>0</v>
      </c>
      <c r="K747" s="124" t="n">
        <f aca="false">K748+K749+K750</f>
        <v>0</v>
      </c>
      <c r="L747" s="124" t="n">
        <f aca="false">L748+L749+L750</f>
        <v>0</v>
      </c>
      <c r="M747" s="124" t="n">
        <f aca="false">M748+M749+M750</f>
        <v>0</v>
      </c>
      <c r="N747" s="124" t="n">
        <f aca="false">N748+N749+N750</f>
        <v>0</v>
      </c>
      <c r="O747" s="124" t="n">
        <f aca="false">O748+O749+O750</f>
        <v>0</v>
      </c>
      <c r="P747" s="175" t="s">
        <v>437</v>
      </c>
      <c r="Q747" s="175" t="s">
        <v>80</v>
      </c>
      <c r="R747" s="175"/>
      <c r="S747" s="175"/>
      <c r="T747" s="175" t="s">
        <v>438</v>
      </c>
      <c r="U747" s="175"/>
      <c r="V747" s="175"/>
      <c r="W747" s="175"/>
      <c r="X747" s="175"/>
      <c r="Y747" s="175"/>
    </row>
    <row r="748" customFormat="false" ht="150" hidden="false" customHeight="false" outlineLevel="0" collapsed="false">
      <c r="A748" s="175"/>
      <c r="B748" s="175"/>
      <c r="C748" s="175"/>
      <c r="D748" s="175"/>
      <c r="E748" s="175"/>
      <c r="F748" s="161" t="s">
        <v>30</v>
      </c>
      <c r="G748" s="176" t="n">
        <f aca="false">SUM(H748:O748)</f>
        <v>0</v>
      </c>
      <c r="H748" s="153" t="n">
        <v>0</v>
      </c>
      <c r="I748" s="153"/>
      <c r="J748" s="153" t="n">
        <v>0</v>
      </c>
      <c r="K748" s="153" t="n">
        <v>0</v>
      </c>
      <c r="L748" s="153" t="n">
        <v>0</v>
      </c>
      <c r="M748" s="153" t="n">
        <v>0</v>
      </c>
      <c r="N748" s="153" t="n">
        <v>0</v>
      </c>
      <c r="O748" s="153" t="n">
        <v>0</v>
      </c>
      <c r="P748" s="175"/>
      <c r="Q748" s="175"/>
      <c r="R748" s="175"/>
      <c r="S748" s="175"/>
      <c r="T748" s="175"/>
      <c r="U748" s="175"/>
      <c r="V748" s="175"/>
      <c r="W748" s="175"/>
      <c r="X748" s="175"/>
      <c r="Y748" s="175"/>
    </row>
    <row r="749" customFormat="false" ht="93.75" hidden="false" customHeight="false" outlineLevel="0" collapsed="false">
      <c r="A749" s="175"/>
      <c r="B749" s="175"/>
      <c r="C749" s="175"/>
      <c r="D749" s="175"/>
      <c r="E749" s="175"/>
      <c r="F749" s="161" t="s">
        <v>39</v>
      </c>
      <c r="G749" s="176" t="n">
        <f aca="false">SUM(H749:O749)</f>
        <v>0</v>
      </c>
      <c r="H749" s="153" t="n">
        <v>0</v>
      </c>
      <c r="I749" s="153"/>
      <c r="J749" s="153" t="n">
        <v>0</v>
      </c>
      <c r="K749" s="153" t="n">
        <v>0</v>
      </c>
      <c r="L749" s="153" t="n">
        <v>0</v>
      </c>
      <c r="M749" s="153" t="n">
        <v>0</v>
      </c>
      <c r="N749" s="153" t="n">
        <v>0</v>
      </c>
      <c r="O749" s="153" t="n">
        <v>0</v>
      </c>
      <c r="P749" s="175"/>
      <c r="Q749" s="175"/>
      <c r="R749" s="175"/>
      <c r="S749" s="175"/>
      <c r="T749" s="175"/>
      <c r="U749" s="175"/>
      <c r="V749" s="175"/>
      <c r="W749" s="175"/>
      <c r="X749" s="175"/>
      <c r="Y749" s="175"/>
    </row>
    <row r="750" customFormat="false" ht="93.75" hidden="false" customHeight="false" outlineLevel="0" collapsed="false">
      <c r="A750" s="175"/>
      <c r="B750" s="175"/>
      <c r="C750" s="175"/>
      <c r="D750" s="175"/>
      <c r="E750" s="175"/>
      <c r="F750" s="162" t="s">
        <v>32</v>
      </c>
      <c r="G750" s="176" t="n">
        <f aca="false">SUM(H750:O750)</f>
        <v>0</v>
      </c>
      <c r="H750" s="153" t="n">
        <v>0</v>
      </c>
      <c r="I750" s="153"/>
      <c r="J750" s="153" t="n">
        <v>0</v>
      </c>
      <c r="K750" s="153" t="n">
        <v>0</v>
      </c>
      <c r="L750" s="153" t="n">
        <v>0</v>
      </c>
      <c r="M750" s="153" t="n">
        <v>0</v>
      </c>
      <c r="N750" s="153" t="n">
        <v>0</v>
      </c>
      <c r="O750" s="153" t="n">
        <v>0</v>
      </c>
      <c r="P750" s="175"/>
      <c r="Q750" s="175"/>
      <c r="R750" s="175"/>
      <c r="S750" s="175"/>
      <c r="T750" s="175"/>
      <c r="U750" s="175"/>
      <c r="V750" s="175"/>
      <c r="W750" s="175"/>
      <c r="X750" s="175"/>
      <c r="Y750" s="175"/>
    </row>
    <row r="751" customFormat="false" ht="56.25" hidden="false" customHeight="true" outlineLevel="0" collapsed="false">
      <c r="A751" s="175" t="s">
        <v>207</v>
      </c>
      <c r="B751" s="175" t="s">
        <v>439</v>
      </c>
      <c r="C751" s="175" t="s">
        <v>166</v>
      </c>
      <c r="D751" s="175" t="s">
        <v>167</v>
      </c>
      <c r="E751" s="175" t="s">
        <v>426</v>
      </c>
      <c r="F751" s="160" t="s">
        <v>28</v>
      </c>
      <c r="G751" s="176" t="n">
        <f aca="false">G752+G753+G754</f>
        <v>0</v>
      </c>
      <c r="H751" s="124" t="n">
        <f aca="false">H752+H753+H754</f>
        <v>0</v>
      </c>
      <c r="I751" s="124"/>
      <c r="J751" s="124" t="n">
        <f aca="false">J752+J753+J754</f>
        <v>0</v>
      </c>
      <c r="K751" s="124" t="n">
        <f aca="false">K752+K753+K754</f>
        <v>0</v>
      </c>
      <c r="L751" s="124" t="n">
        <f aca="false">L752+L753+L754</f>
        <v>0</v>
      </c>
      <c r="M751" s="124" t="n">
        <f aca="false">M752+M753+M754</f>
        <v>0</v>
      </c>
      <c r="N751" s="124" t="n">
        <f aca="false">N752+N753+N754</f>
        <v>0</v>
      </c>
      <c r="O751" s="124" t="n">
        <f aca="false">O752+O753+O754</f>
        <v>0</v>
      </c>
      <c r="P751" s="175" t="s">
        <v>440</v>
      </c>
      <c r="Q751" s="175" t="s">
        <v>80</v>
      </c>
      <c r="R751" s="175"/>
      <c r="S751" s="175"/>
      <c r="T751" s="175"/>
      <c r="U751" s="175" t="s">
        <v>438</v>
      </c>
      <c r="V751" s="175"/>
      <c r="W751" s="175"/>
      <c r="X751" s="175"/>
      <c r="Y751" s="175"/>
    </row>
    <row r="752" customFormat="false" ht="150" hidden="false" customHeight="false" outlineLevel="0" collapsed="false">
      <c r="A752" s="175"/>
      <c r="B752" s="175"/>
      <c r="C752" s="175"/>
      <c r="D752" s="175"/>
      <c r="E752" s="175"/>
      <c r="F752" s="161" t="s">
        <v>30</v>
      </c>
      <c r="G752" s="176" t="n">
        <f aca="false">SUM(H752:O752)</f>
        <v>0</v>
      </c>
      <c r="H752" s="153" t="n">
        <v>0</v>
      </c>
      <c r="I752" s="153"/>
      <c r="J752" s="153" t="n">
        <v>0</v>
      </c>
      <c r="K752" s="153" t="n">
        <v>0</v>
      </c>
      <c r="L752" s="153" t="n">
        <v>0</v>
      </c>
      <c r="M752" s="153" t="n">
        <v>0</v>
      </c>
      <c r="N752" s="153" t="n">
        <v>0</v>
      </c>
      <c r="O752" s="153" t="n">
        <v>0</v>
      </c>
      <c r="P752" s="175"/>
      <c r="Q752" s="175"/>
      <c r="R752" s="175"/>
      <c r="S752" s="175"/>
      <c r="T752" s="175"/>
      <c r="U752" s="175"/>
      <c r="V752" s="175"/>
      <c r="W752" s="175"/>
      <c r="X752" s="175"/>
      <c r="Y752" s="175"/>
    </row>
    <row r="753" customFormat="false" ht="93.75" hidden="false" customHeight="false" outlineLevel="0" collapsed="false">
      <c r="A753" s="175"/>
      <c r="B753" s="175"/>
      <c r="C753" s="175"/>
      <c r="D753" s="175"/>
      <c r="E753" s="175"/>
      <c r="F753" s="161" t="s">
        <v>39</v>
      </c>
      <c r="G753" s="176" t="n">
        <f aca="false">SUM(H753:O753)</f>
        <v>0</v>
      </c>
      <c r="H753" s="153" t="n">
        <v>0</v>
      </c>
      <c r="I753" s="153"/>
      <c r="J753" s="153" t="n">
        <v>0</v>
      </c>
      <c r="K753" s="153" t="n">
        <v>0</v>
      </c>
      <c r="L753" s="153" t="n">
        <v>0</v>
      </c>
      <c r="M753" s="153" t="n">
        <v>0</v>
      </c>
      <c r="N753" s="153" t="n">
        <v>0</v>
      </c>
      <c r="O753" s="153" t="n">
        <v>0</v>
      </c>
      <c r="P753" s="175"/>
      <c r="Q753" s="175"/>
      <c r="R753" s="175"/>
      <c r="S753" s="175"/>
      <c r="T753" s="175"/>
      <c r="U753" s="175"/>
      <c r="V753" s="175"/>
      <c r="W753" s="175"/>
      <c r="X753" s="175"/>
      <c r="Y753" s="175"/>
    </row>
    <row r="754" customFormat="false" ht="93.75" hidden="false" customHeight="false" outlineLevel="0" collapsed="false">
      <c r="A754" s="175"/>
      <c r="B754" s="175"/>
      <c r="C754" s="175"/>
      <c r="D754" s="175"/>
      <c r="E754" s="175"/>
      <c r="F754" s="162" t="s">
        <v>32</v>
      </c>
      <c r="G754" s="176" t="n">
        <f aca="false">SUM(H754:O754)</f>
        <v>0</v>
      </c>
      <c r="H754" s="153" t="n">
        <v>0</v>
      </c>
      <c r="I754" s="153"/>
      <c r="J754" s="153" t="n">
        <v>0</v>
      </c>
      <c r="K754" s="153" t="n">
        <v>0</v>
      </c>
      <c r="L754" s="153" t="n">
        <v>0</v>
      </c>
      <c r="M754" s="153" t="n">
        <v>0</v>
      </c>
      <c r="N754" s="153" t="n">
        <v>0</v>
      </c>
      <c r="O754" s="153" t="n">
        <v>0</v>
      </c>
      <c r="P754" s="175"/>
      <c r="Q754" s="175"/>
      <c r="R754" s="175"/>
      <c r="S754" s="175"/>
      <c r="T754" s="175"/>
      <c r="U754" s="175"/>
      <c r="V754" s="175"/>
      <c r="W754" s="175"/>
      <c r="X754" s="175"/>
      <c r="Y754" s="175"/>
    </row>
    <row r="755" customFormat="false" ht="56.25" hidden="false" customHeight="true" outlineLevel="0" collapsed="false">
      <c r="A755" s="175" t="s">
        <v>441</v>
      </c>
      <c r="B755" s="175" t="s">
        <v>442</v>
      </c>
      <c r="C755" s="175" t="s">
        <v>166</v>
      </c>
      <c r="D755" s="175" t="s">
        <v>167</v>
      </c>
      <c r="E755" s="175" t="s">
        <v>426</v>
      </c>
      <c r="F755" s="160" t="s">
        <v>28</v>
      </c>
      <c r="G755" s="176" t="n">
        <f aca="false">G756+G757+G758</f>
        <v>0</v>
      </c>
      <c r="H755" s="124" t="n">
        <f aca="false">H756+H757+H758</f>
        <v>0</v>
      </c>
      <c r="I755" s="124"/>
      <c r="J755" s="124" t="n">
        <f aca="false">J756+J757+J758</f>
        <v>0</v>
      </c>
      <c r="K755" s="124" t="n">
        <f aca="false">K756+K757+K758</f>
        <v>0</v>
      </c>
      <c r="L755" s="124" t="n">
        <f aca="false">L756+L757+L758</f>
        <v>0</v>
      </c>
      <c r="M755" s="124" t="n">
        <f aca="false">M756+M757+M758</f>
        <v>0</v>
      </c>
      <c r="N755" s="124" t="n">
        <f aca="false">N756+N757+N758</f>
        <v>0</v>
      </c>
      <c r="O755" s="124" t="n">
        <f aca="false">O756+O757+O758</f>
        <v>0</v>
      </c>
      <c r="P755" s="175" t="s">
        <v>443</v>
      </c>
      <c r="Q755" s="175" t="s">
        <v>80</v>
      </c>
      <c r="R755" s="175"/>
      <c r="S755" s="175"/>
      <c r="T755" s="175"/>
      <c r="U755" s="175"/>
      <c r="V755" s="175"/>
      <c r="W755" s="175" t="s">
        <v>438</v>
      </c>
      <c r="X755" s="175"/>
      <c r="Y755" s="175"/>
    </row>
    <row r="756" customFormat="false" ht="150" hidden="false" customHeight="false" outlineLevel="0" collapsed="false">
      <c r="A756" s="175"/>
      <c r="B756" s="175"/>
      <c r="C756" s="175"/>
      <c r="D756" s="175"/>
      <c r="E756" s="175"/>
      <c r="F756" s="161" t="s">
        <v>30</v>
      </c>
      <c r="G756" s="176" t="n">
        <f aca="false">SUM(H756:O756)</f>
        <v>0</v>
      </c>
      <c r="H756" s="153" t="n">
        <v>0</v>
      </c>
      <c r="I756" s="153"/>
      <c r="J756" s="153" t="n">
        <v>0</v>
      </c>
      <c r="K756" s="153" t="n">
        <v>0</v>
      </c>
      <c r="L756" s="153" t="n">
        <v>0</v>
      </c>
      <c r="M756" s="153" t="n">
        <v>0</v>
      </c>
      <c r="N756" s="153" t="n">
        <v>0</v>
      </c>
      <c r="O756" s="153" t="n">
        <v>0</v>
      </c>
      <c r="P756" s="175"/>
      <c r="Q756" s="175"/>
      <c r="R756" s="175"/>
      <c r="S756" s="175"/>
      <c r="T756" s="175"/>
      <c r="U756" s="175"/>
      <c r="V756" s="175"/>
      <c r="W756" s="175"/>
      <c r="X756" s="175"/>
      <c r="Y756" s="175"/>
    </row>
    <row r="757" customFormat="false" ht="93.75" hidden="false" customHeight="false" outlineLevel="0" collapsed="false">
      <c r="A757" s="175"/>
      <c r="B757" s="175"/>
      <c r="C757" s="175"/>
      <c r="D757" s="175"/>
      <c r="E757" s="175"/>
      <c r="F757" s="161" t="s">
        <v>39</v>
      </c>
      <c r="G757" s="176" t="n">
        <f aca="false">SUM(H757:O757)</f>
        <v>0</v>
      </c>
      <c r="H757" s="153" t="n">
        <v>0</v>
      </c>
      <c r="I757" s="153"/>
      <c r="J757" s="153" t="n">
        <v>0</v>
      </c>
      <c r="K757" s="153" t="n">
        <v>0</v>
      </c>
      <c r="L757" s="153" t="n">
        <v>0</v>
      </c>
      <c r="M757" s="153" t="n">
        <v>0</v>
      </c>
      <c r="N757" s="153" t="n">
        <v>0</v>
      </c>
      <c r="O757" s="153" t="n">
        <v>0</v>
      </c>
      <c r="P757" s="175"/>
      <c r="Q757" s="175"/>
      <c r="R757" s="175"/>
      <c r="S757" s="175"/>
      <c r="T757" s="175"/>
      <c r="U757" s="175"/>
      <c r="V757" s="175"/>
      <c r="W757" s="175"/>
      <c r="X757" s="175"/>
      <c r="Y757" s="175"/>
    </row>
    <row r="758" customFormat="false" ht="93.75" hidden="false" customHeight="false" outlineLevel="0" collapsed="false">
      <c r="A758" s="175"/>
      <c r="B758" s="175"/>
      <c r="C758" s="175"/>
      <c r="D758" s="175"/>
      <c r="E758" s="175"/>
      <c r="F758" s="162" t="s">
        <v>32</v>
      </c>
      <c r="G758" s="176" t="n">
        <f aca="false">SUM(H758:O758)</f>
        <v>0</v>
      </c>
      <c r="H758" s="153" t="n">
        <v>0</v>
      </c>
      <c r="I758" s="153"/>
      <c r="J758" s="153" t="n">
        <v>0</v>
      </c>
      <c r="K758" s="153" t="n">
        <v>0</v>
      </c>
      <c r="L758" s="153" t="n">
        <v>0</v>
      </c>
      <c r="M758" s="153" t="n">
        <v>0</v>
      </c>
      <c r="N758" s="153" t="n">
        <v>0</v>
      </c>
      <c r="O758" s="153" t="n">
        <v>0</v>
      </c>
      <c r="P758" s="175"/>
      <c r="Q758" s="175"/>
      <c r="R758" s="175"/>
      <c r="S758" s="175"/>
      <c r="T758" s="175"/>
      <c r="U758" s="175"/>
      <c r="V758" s="175"/>
      <c r="W758" s="175"/>
      <c r="X758" s="175"/>
      <c r="Y758" s="175"/>
    </row>
    <row r="759" customFormat="false" ht="56.25" hidden="false" customHeight="true" outlineLevel="0" collapsed="false">
      <c r="A759" s="175" t="s">
        <v>213</v>
      </c>
      <c r="B759" s="175" t="s">
        <v>444</v>
      </c>
      <c r="C759" s="175" t="s">
        <v>166</v>
      </c>
      <c r="D759" s="175" t="s">
        <v>167</v>
      </c>
      <c r="E759" s="175" t="s">
        <v>426</v>
      </c>
      <c r="F759" s="160" t="s">
        <v>28</v>
      </c>
      <c r="G759" s="176" t="n">
        <f aca="false">G760+G761+G762</f>
        <v>0</v>
      </c>
      <c r="H759" s="124" t="n">
        <f aca="false">H760+H761+H762</f>
        <v>0</v>
      </c>
      <c r="I759" s="124"/>
      <c r="J759" s="124" t="n">
        <f aca="false">J760+J761+J762</f>
        <v>0</v>
      </c>
      <c r="K759" s="124" t="n">
        <f aca="false">K760+K761+K762</f>
        <v>0</v>
      </c>
      <c r="L759" s="124" t="n">
        <f aca="false">L760+L761+L762</f>
        <v>0</v>
      </c>
      <c r="M759" s="124" t="n">
        <f aca="false">M760+M761+M762</f>
        <v>0</v>
      </c>
      <c r="N759" s="124" t="n">
        <f aca="false">N760+N761+N762</f>
        <v>0</v>
      </c>
      <c r="O759" s="124" t="n">
        <f aca="false">O760+O761+O762</f>
        <v>0</v>
      </c>
      <c r="P759" s="175" t="s">
        <v>443</v>
      </c>
      <c r="Q759" s="175" t="s">
        <v>80</v>
      </c>
      <c r="R759" s="175"/>
      <c r="S759" s="175" t="s">
        <v>438</v>
      </c>
      <c r="T759" s="175"/>
      <c r="U759" s="175"/>
      <c r="V759" s="175"/>
      <c r="W759" s="175"/>
      <c r="X759" s="175"/>
      <c r="Y759" s="175"/>
    </row>
    <row r="760" customFormat="false" ht="150" hidden="false" customHeight="false" outlineLevel="0" collapsed="false">
      <c r="A760" s="175"/>
      <c r="B760" s="175"/>
      <c r="C760" s="175"/>
      <c r="D760" s="175"/>
      <c r="E760" s="175"/>
      <c r="F760" s="161" t="s">
        <v>30</v>
      </c>
      <c r="G760" s="176" t="n">
        <f aca="false">SUM(H760:O760)</f>
        <v>0</v>
      </c>
      <c r="H760" s="153" t="n">
        <v>0</v>
      </c>
      <c r="I760" s="153"/>
      <c r="J760" s="153" t="n">
        <v>0</v>
      </c>
      <c r="K760" s="153" t="n">
        <v>0</v>
      </c>
      <c r="L760" s="153" t="n">
        <v>0</v>
      </c>
      <c r="M760" s="153" t="n">
        <v>0</v>
      </c>
      <c r="N760" s="153" t="n">
        <v>0</v>
      </c>
      <c r="O760" s="153" t="n">
        <v>0</v>
      </c>
      <c r="P760" s="175"/>
      <c r="Q760" s="175"/>
      <c r="R760" s="175"/>
      <c r="S760" s="175"/>
      <c r="T760" s="175"/>
      <c r="U760" s="175"/>
      <c r="V760" s="175"/>
      <c r="W760" s="175"/>
      <c r="X760" s="175"/>
      <c r="Y760" s="175"/>
    </row>
    <row r="761" customFormat="false" ht="93.75" hidden="false" customHeight="false" outlineLevel="0" collapsed="false">
      <c r="A761" s="175"/>
      <c r="B761" s="175"/>
      <c r="C761" s="175"/>
      <c r="D761" s="175"/>
      <c r="E761" s="175"/>
      <c r="F761" s="161" t="s">
        <v>39</v>
      </c>
      <c r="G761" s="176" t="n">
        <f aca="false">SUM(H761:O761)</f>
        <v>0</v>
      </c>
      <c r="H761" s="153" t="n">
        <v>0</v>
      </c>
      <c r="I761" s="153"/>
      <c r="J761" s="153" t="n">
        <v>0</v>
      </c>
      <c r="K761" s="153" t="n">
        <v>0</v>
      </c>
      <c r="L761" s="153" t="n">
        <v>0</v>
      </c>
      <c r="M761" s="153" t="n">
        <v>0</v>
      </c>
      <c r="N761" s="153" t="n">
        <v>0</v>
      </c>
      <c r="O761" s="153" t="n">
        <v>0</v>
      </c>
      <c r="P761" s="175"/>
      <c r="Q761" s="175"/>
      <c r="R761" s="175"/>
      <c r="S761" s="175"/>
      <c r="T761" s="175"/>
      <c r="U761" s="175"/>
      <c r="V761" s="175"/>
      <c r="W761" s="175"/>
      <c r="X761" s="175"/>
      <c r="Y761" s="175"/>
    </row>
    <row r="762" customFormat="false" ht="93.75" hidden="false" customHeight="false" outlineLevel="0" collapsed="false">
      <c r="A762" s="175"/>
      <c r="B762" s="175"/>
      <c r="C762" s="175"/>
      <c r="D762" s="175"/>
      <c r="E762" s="175"/>
      <c r="F762" s="162" t="s">
        <v>32</v>
      </c>
      <c r="G762" s="176" t="n">
        <f aca="false">SUM(H762:O762)</f>
        <v>0</v>
      </c>
      <c r="H762" s="153" t="n">
        <v>0</v>
      </c>
      <c r="I762" s="153"/>
      <c r="J762" s="153" t="n">
        <v>0</v>
      </c>
      <c r="K762" s="153" t="n">
        <v>0</v>
      </c>
      <c r="L762" s="153" t="n">
        <v>0</v>
      </c>
      <c r="M762" s="153" t="n">
        <v>0</v>
      </c>
      <c r="N762" s="153" t="n">
        <v>0</v>
      </c>
      <c r="O762" s="153" t="n">
        <v>0</v>
      </c>
      <c r="P762" s="175"/>
      <c r="Q762" s="175"/>
      <c r="R762" s="175"/>
      <c r="S762" s="175"/>
      <c r="T762" s="175"/>
      <c r="U762" s="175"/>
      <c r="V762" s="175"/>
      <c r="W762" s="175"/>
      <c r="X762" s="175"/>
      <c r="Y762" s="175"/>
    </row>
    <row r="763" customFormat="false" ht="56.25" hidden="false" customHeight="true" outlineLevel="0" collapsed="false">
      <c r="A763" s="175" t="s">
        <v>217</v>
      </c>
      <c r="B763" s="175" t="s">
        <v>445</v>
      </c>
      <c r="C763" s="175" t="s">
        <v>166</v>
      </c>
      <c r="D763" s="175" t="s">
        <v>167</v>
      </c>
      <c r="E763" s="175" t="s">
        <v>426</v>
      </c>
      <c r="F763" s="160" t="s">
        <v>28</v>
      </c>
      <c r="G763" s="176" t="n">
        <f aca="false">G764+G765+G766</f>
        <v>0</v>
      </c>
      <c r="H763" s="124" t="n">
        <f aca="false">H764+H765+H766</f>
        <v>0</v>
      </c>
      <c r="I763" s="124"/>
      <c r="J763" s="124" t="n">
        <f aca="false">J764+J765+J766</f>
        <v>0</v>
      </c>
      <c r="K763" s="124" t="n">
        <f aca="false">K764+K765+K766</f>
        <v>0</v>
      </c>
      <c r="L763" s="124" t="n">
        <f aca="false">L764+L765+L766</f>
        <v>0</v>
      </c>
      <c r="M763" s="124" t="n">
        <f aca="false">M764+M765+M766</f>
        <v>0</v>
      </c>
      <c r="N763" s="124" t="n">
        <f aca="false">N764+N765+N766</f>
        <v>0</v>
      </c>
      <c r="O763" s="124" t="n">
        <f aca="false">O764+O765+O766</f>
        <v>0</v>
      </c>
      <c r="P763" s="175" t="s">
        <v>440</v>
      </c>
      <c r="Q763" s="175" t="s">
        <v>80</v>
      </c>
      <c r="R763" s="175"/>
      <c r="S763" s="175"/>
      <c r="T763" s="175" t="s">
        <v>438</v>
      </c>
      <c r="U763" s="175"/>
      <c r="V763" s="175"/>
      <c r="W763" s="175"/>
      <c r="X763" s="175"/>
      <c r="Y763" s="175"/>
    </row>
    <row r="764" customFormat="false" ht="150" hidden="false" customHeight="false" outlineLevel="0" collapsed="false">
      <c r="A764" s="175"/>
      <c r="B764" s="175"/>
      <c r="C764" s="175"/>
      <c r="D764" s="175"/>
      <c r="E764" s="175"/>
      <c r="F764" s="161" t="s">
        <v>30</v>
      </c>
      <c r="G764" s="176" t="n">
        <f aca="false">SUM(H764:O764)</f>
        <v>0</v>
      </c>
      <c r="H764" s="153" t="n">
        <v>0</v>
      </c>
      <c r="I764" s="153"/>
      <c r="J764" s="153" t="n">
        <v>0</v>
      </c>
      <c r="K764" s="153" t="n">
        <v>0</v>
      </c>
      <c r="L764" s="153" t="n">
        <v>0</v>
      </c>
      <c r="M764" s="153" t="n">
        <v>0</v>
      </c>
      <c r="N764" s="153" t="n">
        <v>0</v>
      </c>
      <c r="O764" s="153" t="n">
        <v>0</v>
      </c>
      <c r="P764" s="175"/>
      <c r="Q764" s="175"/>
      <c r="R764" s="175"/>
      <c r="S764" s="175"/>
      <c r="T764" s="175"/>
      <c r="U764" s="175"/>
      <c r="V764" s="175"/>
      <c r="W764" s="175"/>
      <c r="X764" s="175"/>
      <c r="Y764" s="175"/>
    </row>
    <row r="765" customFormat="false" ht="93.75" hidden="false" customHeight="false" outlineLevel="0" collapsed="false">
      <c r="A765" s="175"/>
      <c r="B765" s="175"/>
      <c r="C765" s="175"/>
      <c r="D765" s="175"/>
      <c r="E765" s="175"/>
      <c r="F765" s="161" t="s">
        <v>39</v>
      </c>
      <c r="G765" s="176" t="n">
        <f aca="false">SUM(H765:O765)</f>
        <v>0</v>
      </c>
      <c r="H765" s="153" t="n">
        <v>0</v>
      </c>
      <c r="I765" s="153"/>
      <c r="J765" s="153" t="n">
        <v>0</v>
      </c>
      <c r="K765" s="153" t="n">
        <v>0</v>
      </c>
      <c r="L765" s="153" t="n">
        <v>0</v>
      </c>
      <c r="M765" s="153" t="n">
        <v>0</v>
      </c>
      <c r="N765" s="153" t="n">
        <v>0</v>
      </c>
      <c r="O765" s="153" t="n">
        <v>0</v>
      </c>
      <c r="P765" s="175"/>
      <c r="Q765" s="175"/>
      <c r="R765" s="175"/>
      <c r="S765" s="175"/>
      <c r="T765" s="175"/>
      <c r="U765" s="175"/>
      <c r="V765" s="175"/>
      <c r="W765" s="175"/>
      <c r="X765" s="175"/>
      <c r="Y765" s="175"/>
    </row>
    <row r="766" customFormat="false" ht="93.75" hidden="false" customHeight="false" outlineLevel="0" collapsed="false">
      <c r="A766" s="175"/>
      <c r="B766" s="175"/>
      <c r="C766" s="175"/>
      <c r="D766" s="175"/>
      <c r="E766" s="175"/>
      <c r="F766" s="162" t="s">
        <v>32</v>
      </c>
      <c r="G766" s="176" t="n">
        <f aca="false">SUM(H766:O766)</f>
        <v>0</v>
      </c>
      <c r="H766" s="153" t="n">
        <v>0</v>
      </c>
      <c r="I766" s="153"/>
      <c r="J766" s="153" t="n">
        <v>0</v>
      </c>
      <c r="K766" s="153" t="n">
        <v>0</v>
      </c>
      <c r="L766" s="153" t="n">
        <v>0</v>
      </c>
      <c r="M766" s="153" t="n">
        <v>0</v>
      </c>
      <c r="N766" s="153" t="n">
        <v>0</v>
      </c>
      <c r="O766" s="153" t="n">
        <v>0</v>
      </c>
      <c r="P766" s="175"/>
      <c r="Q766" s="175"/>
      <c r="R766" s="175"/>
      <c r="S766" s="175"/>
      <c r="T766" s="175"/>
      <c r="U766" s="175"/>
      <c r="V766" s="175"/>
      <c r="W766" s="175"/>
      <c r="X766" s="175"/>
      <c r="Y766" s="175"/>
    </row>
    <row r="767" customFormat="false" ht="56.25" hidden="false" customHeight="true" outlineLevel="0" collapsed="false">
      <c r="A767" s="175" t="s">
        <v>221</v>
      </c>
      <c r="B767" s="175" t="s">
        <v>446</v>
      </c>
      <c r="C767" s="175" t="s">
        <v>166</v>
      </c>
      <c r="D767" s="175" t="s">
        <v>167</v>
      </c>
      <c r="E767" s="175" t="s">
        <v>426</v>
      </c>
      <c r="F767" s="160" t="s">
        <v>28</v>
      </c>
      <c r="G767" s="176" t="n">
        <f aca="false">G768+G769+G770</f>
        <v>0</v>
      </c>
      <c r="H767" s="124" t="n">
        <f aca="false">H768+H769+H770</f>
        <v>0</v>
      </c>
      <c r="I767" s="124"/>
      <c r="J767" s="124" t="n">
        <f aca="false">J768+J769+J770</f>
        <v>0</v>
      </c>
      <c r="K767" s="124" t="n">
        <f aca="false">K768+K769+K770</f>
        <v>0</v>
      </c>
      <c r="L767" s="124" t="n">
        <f aca="false">L768+L769+L770</f>
        <v>0</v>
      </c>
      <c r="M767" s="124" t="n">
        <f aca="false">M768+M769+M770</f>
        <v>0</v>
      </c>
      <c r="N767" s="124" t="n">
        <f aca="false">N768+N769+N770</f>
        <v>0</v>
      </c>
      <c r="O767" s="124" t="n">
        <f aca="false">O768+O769+O770</f>
        <v>0</v>
      </c>
      <c r="P767" s="175" t="s">
        <v>443</v>
      </c>
      <c r="Q767" s="175" t="s">
        <v>80</v>
      </c>
      <c r="R767" s="175"/>
      <c r="S767" s="175"/>
      <c r="T767" s="175"/>
      <c r="U767" s="175" t="s">
        <v>438</v>
      </c>
      <c r="V767" s="175"/>
      <c r="W767" s="175"/>
      <c r="X767" s="175"/>
      <c r="Y767" s="175"/>
    </row>
    <row r="768" customFormat="false" ht="150" hidden="false" customHeight="false" outlineLevel="0" collapsed="false">
      <c r="A768" s="175"/>
      <c r="B768" s="175"/>
      <c r="C768" s="175"/>
      <c r="D768" s="175"/>
      <c r="E768" s="175"/>
      <c r="F768" s="161" t="s">
        <v>30</v>
      </c>
      <c r="G768" s="176" t="n">
        <f aca="false">SUM(H768:O768)</f>
        <v>0</v>
      </c>
      <c r="H768" s="153" t="n">
        <v>0</v>
      </c>
      <c r="I768" s="153"/>
      <c r="J768" s="153" t="n">
        <v>0</v>
      </c>
      <c r="K768" s="153" t="n">
        <v>0</v>
      </c>
      <c r="L768" s="153" t="n">
        <v>0</v>
      </c>
      <c r="M768" s="153" t="n">
        <v>0</v>
      </c>
      <c r="N768" s="153" t="n">
        <v>0</v>
      </c>
      <c r="O768" s="153" t="n">
        <v>0</v>
      </c>
      <c r="P768" s="175"/>
      <c r="Q768" s="175"/>
      <c r="R768" s="175"/>
      <c r="S768" s="175"/>
      <c r="T768" s="175"/>
      <c r="U768" s="175"/>
      <c r="V768" s="175"/>
      <c r="W768" s="175"/>
      <c r="X768" s="175"/>
      <c r="Y768" s="175"/>
    </row>
    <row r="769" customFormat="false" ht="93.75" hidden="false" customHeight="false" outlineLevel="0" collapsed="false">
      <c r="A769" s="175"/>
      <c r="B769" s="175"/>
      <c r="C769" s="175"/>
      <c r="D769" s="175"/>
      <c r="E769" s="175"/>
      <c r="F769" s="161" t="s">
        <v>39</v>
      </c>
      <c r="G769" s="176" t="n">
        <f aca="false">SUM(H769:O769)</f>
        <v>0</v>
      </c>
      <c r="H769" s="153" t="n">
        <v>0</v>
      </c>
      <c r="I769" s="153"/>
      <c r="J769" s="153" t="n">
        <v>0</v>
      </c>
      <c r="K769" s="153" t="n">
        <v>0</v>
      </c>
      <c r="L769" s="153" t="n">
        <v>0</v>
      </c>
      <c r="M769" s="153" t="n">
        <v>0</v>
      </c>
      <c r="N769" s="153" t="n">
        <v>0</v>
      </c>
      <c r="O769" s="153" t="n">
        <v>0</v>
      </c>
      <c r="P769" s="175"/>
      <c r="Q769" s="175"/>
      <c r="R769" s="175"/>
      <c r="S769" s="175"/>
      <c r="T769" s="175"/>
      <c r="U769" s="175"/>
      <c r="V769" s="175"/>
      <c r="W769" s="175"/>
      <c r="X769" s="175"/>
      <c r="Y769" s="175"/>
    </row>
    <row r="770" customFormat="false" ht="93.75" hidden="false" customHeight="false" outlineLevel="0" collapsed="false">
      <c r="A770" s="175"/>
      <c r="B770" s="175"/>
      <c r="C770" s="175"/>
      <c r="D770" s="175"/>
      <c r="E770" s="175"/>
      <c r="F770" s="162" t="s">
        <v>32</v>
      </c>
      <c r="G770" s="176" t="n">
        <f aca="false">SUM(H770:O770)</f>
        <v>0</v>
      </c>
      <c r="H770" s="153" t="n">
        <v>0</v>
      </c>
      <c r="I770" s="153"/>
      <c r="J770" s="153" t="n">
        <v>0</v>
      </c>
      <c r="K770" s="153" t="n">
        <v>0</v>
      </c>
      <c r="L770" s="153" t="n">
        <v>0</v>
      </c>
      <c r="M770" s="153" t="n">
        <v>0</v>
      </c>
      <c r="N770" s="153" t="n">
        <v>0</v>
      </c>
      <c r="O770" s="153" t="n">
        <v>0</v>
      </c>
      <c r="P770" s="175"/>
      <c r="Q770" s="175"/>
      <c r="R770" s="175"/>
      <c r="S770" s="175"/>
      <c r="T770" s="175"/>
      <c r="U770" s="175"/>
      <c r="V770" s="175"/>
      <c r="W770" s="175"/>
      <c r="X770" s="175"/>
      <c r="Y770" s="175"/>
    </row>
    <row r="771" customFormat="false" ht="56.25" hidden="false" customHeight="true" outlineLevel="0" collapsed="false">
      <c r="A771" s="175" t="s">
        <v>225</v>
      </c>
      <c r="B771" s="175" t="s">
        <v>447</v>
      </c>
      <c r="C771" s="175" t="s">
        <v>166</v>
      </c>
      <c r="D771" s="175" t="s">
        <v>167</v>
      </c>
      <c r="E771" s="175" t="s">
        <v>426</v>
      </c>
      <c r="F771" s="160" t="s">
        <v>28</v>
      </c>
      <c r="G771" s="176" t="n">
        <f aca="false">G772+G773+G774</f>
        <v>0</v>
      </c>
      <c r="H771" s="124" t="n">
        <f aca="false">H772+H773+H774</f>
        <v>0</v>
      </c>
      <c r="I771" s="124"/>
      <c r="J771" s="124" t="n">
        <f aca="false">J772+J773+J774</f>
        <v>0</v>
      </c>
      <c r="K771" s="124" t="n">
        <f aca="false">K772+K773+K774</f>
        <v>0</v>
      </c>
      <c r="L771" s="124" t="n">
        <f aca="false">L772+L773+L774</f>
        <v>0</v>
      </c>
      <c r="M771" s="124" t="n">
        <f aca="false">M772+M773+M774</f>
        <v>0</v>
      </c>
      <c r="N771" s="124" t="n">
        <f aca="false">N772+N773+N774</f>
        <v>0</v>
      </c>
      <c r="O771" s="124" t="n">
        <f aca="false">O772+O773+O774</f>
        <v>0</v>
      </c>
      <c r="P771" s="175" t="s">
        <v>437</v>
      </c>
      <c r="Q771" s="175" t="s">
        <v>123</v>
      </c>
      <c r="R771" s="175"/>
      <c r="S771" s="175" t="s">
        <v>438</v>
      </c>
      <c r="T771" s="175"/>
      <c r="U771" s="175"/>
      <c r="V771" s="175"/>
      <c r="W771" s="175"/>
      <c r="X771" s="175"/>
      <c r="Y771" s="175"/>
    </row>
    <row r="772" customFormat="false" ht="150" hidden="false" customHeight="false" outlineLevel="0" collapsed="false">
      <c r="A772" s="175"/>
      <c r="B772" s="175"/>
      <c r="C772" s="175"/>
      <c r="D772" s="175"/>
      <c r="E772" s="175"/>
      <c r="F772" s="161" t="s">
        <v>30</v>
      </c>
      <c r="G772" s="176" t="n">
        <f aca="false">SUM(H772:O772)</f>
        <v>0</v>
      </c>
      <c r="H772" s="153" t="n">
        <v>0</v>
      </c>
      <c r="I772" s="153"/>
      <c r="J772" s="153" t="n">
        <v>0</v>
      </c>
      <c r="K772" s="153" t="n">
        <v>0</v>
      </c>
      <c r="L772" s="153" t="n">
        <v>0</v>
      </c>
      <c r="M772" s="153" t="n">
        <v>0</v>
      </c>
      <c r="N772" s="153" t="n">
        <v>0</v>
      </c>
      <c r="O772" s="153" t="n">
        <v>0</v>
      </c>
      <c r="P772" s="175"/>
      <c r="Q772" s="175"/>
      <c r="R772" s="175"/>
      <c r="S772" s="175"/>
      <c r="T772" s="175"/>
      <c r="U772" s="175"/>
      <c r="V772" s="175"/>
      <c r="W772" s="175"/>
      <c r="X772" s="175"/>
      <c r="Y772" s="175"/>
    </row>
    <row r="773" customFormat="false" ht="93.75" hidden="false" customHeight="false" outlineLevel="0" collapsed="false">
      <c r="A773" s="175"/>
      <c r="B773" s="175"/>
      <c r="C773" s="175"/>
      <c r="D773" s="175"/>
      <c r="E773" s="175"/>
      <c r="F773" s="161" t="s">
        <v>39</v>
      </c>
      <c r="G773" s="176" t="n">
        <f aca="false">SUM(H773:O773)</f>
        <v>0</v>
      </c>
      <c r="H773" s="153" t="n">
        <v>0</v>
      </c>
      <c r="I773" s="153"/>
      <c r="J773" s="153" t="n">
        <v>0</v>
      </c>
      <c r="K773" s="153" t="n">
        <v>0</v>
      </c>
      <c r="L773" s="153" t="n">
        <v>0</v>
      </c>
      <c r="M773" s="153" t="n">
        <v>0</v>
      </c>
      <c r="N773" s="153" t="n">
        <v>0</v>
      </c>
      <c r="O773" s="153" t="n">
        <v>0</v>
      </c>
      <c r="P773" s="175"/>
      <c r="Q773" s="175"/>
      <c r="R773" s="175"/>
      <c r="S773" s="175"/>
      <c r="T773" s="175"/>
      <c r="U773" s="175"/>
      <c r="V773" s="175"/>
      <c r="W773" s="175"/>
      <c r="X773" s="175"/>
      <c r="Y773" s="175"/>
    </row>
    <row r="774" customFormat="false" ht="93.75" hidden="false" customHeight="false" outlineLevel="0" collapsed="false">
      <c r="A774" s="175"/>
      <c r="B774" s="175"/>
      <c r="C774" s="175"/>
      <c r="D774" s="175"/>
      <c r="E774" s="175"/>
      <c r="F774" s="162" t="s">
        <v>32</v>
      </c>
      <c r="G774" s="176" t="n">
        <f aca="false">SUM(H774:O774)</f>
        <v>0</v>
      </c>
      <c r="H774" s="153" t="n">
        <v>0</v>
      </c>
      <c r="I774" s="153"/>
      <c r="J774" s="153" t="n">
        <v>0</v>
      </c>
      <c r="K774" s="153" t="n">
        <v>0</v>
      </c>
      <c r="L774" s="153" t="n">
        <v>0</v>
      </c>
      <c r="M774" s="153" t="n">
        <v>0</v>
      </c>
      <c r="N774" s="153" t="n">
        <v>0</v>
      </c>
      <c r="O774" s="153" t="n">
        <v>0</v>
      </c>
      <c r="P774" s="175"/>
      <c r="Q774" s="175"/>
      <c r="R774" s="175"/>
      <c r="S774" s="175"/>
      <c r="T774" s="175"/>
      <c r="U774" s="175"/>
      <c r="V774" s="175"/>
      <c r="W774" s="175"/>
      <c r="X774" s="175"/>
      <c r="Y774" s="175"/>
    </row>
    <row r="775" customFormat="false" ht="56.25" hidden="false" customHeight="true" outlineLevel="0" collapsed="false">
      <c r="A775" s="175" t="s">
        <v>228</v>
      </c>
      <c r="B775" s="175" t="s">
        <v>448</v>
      </c>
      <c r="C775" s="175" t="s">
        <v>166</v>
      </c>
      <c r="D775" s="175" t="s">
        <v>167</v>
      </c>
      <c r="E775" s="175" t="s">
        <v>426</v>
      </c>
      <c r="F775" s="160" t="s">
        <v>28</v>
      </c>
      <c r="G775" s="176" t="n">
        <f aca="false">G776+G777+G778</f>
        <v>0</v>
      </c>
      <c r="H775" s="124" t="n">
        <f aca="false">H776+H777+H778</f>
        <v>0</v>
      </c>
      <c r="I775" s="124"/>
      <c r="J775" s="124" t="n">
        <f aca="false">J776+J777+J778</f>
        <v>0</v>
      </c>
      <c r="K775" s="124" t="n">
        <f aca="false">K776+K777+K778</f>
        <v>0</v>
      </c>
      <c r="L775" s="124" t="n">
        <f aca="false">L776+L777+L778</f>
        <v>0</v>
      </c>
      <c r="M775" s="124" t="n">
        <f aca="false">M776+M777+M778</f>
        <v>0</v>
      </c>
      <c r="N775" s="124" t="n">
        <f aca="false">N776+N777+N778</f>
        <v>0</v>
      </c>
      <c r="O775" s="124" t="n">
        <f aca="false">O776+O777+O778</f>
        <v>0</v>
      </c>
      <c r="P775" s="175" t="s">
        <v>440</v>
      </c>
      <c r="Q775" s="175" t="s">
        <v>80</v>
      </c>
      <c r="R775" s="175"/>
      <c r="S775" s="175"/>
      <c r="T775" s="175"/>
      <c r="U775" s="175"/>
      <c r="V775" s="175" t="s">
        <v>438</v>
      </c>
      <c r="W775" s="175"/>
      <c r="X775" s="175"/>
      <c r="Y775" s="175"/>
    </row>
    <row r="776" customFormat="false" ht="150" hidden="false" customHeight="false" outlineLevel="0" collapsed="false">
      <c r="A776" s="175"/>
      <c r="B776" s="175"/>
      <c r="C776" s="175"/>
      <c r="D776" s="175"/>
      <c r="E776" s="175"/>
      <c r="F776" s="161" t="s">
        <v>30</v>
      </c>
      <c r="G776" s="176" t="n">
        <f aca="false">SUM(H776:O776)</f>
        <v>0</v>
      </c>
      <c r="H776" s="153" t="n">
        <v>0</v>
      </c>
      <c r="I776" s="153"/>
      <c r="J776" s="153" t="n">
        <v>0</v>
      </c>
      <c r="K776" s="153" t="n">
        <v>0</v>
      </c>
      <c r="L776" s="153" t="n">
        <v>0</v>
      </c>
      <c r="M776" s="153" t="n">
        <v>0</v>
      </c>
      <c r="N776" s="153" t="n">
        <v>0</v>
      </c>
      <c r="O776" s="153" t="n">
        <v>0</v>
      </c>
      <c r="P776" s="175"/>
      <c r="Q776" s="175"/>
      <c r="R776" s="175"/>
      <c r="S776" s="175"/>
      <c r="T776" s="175"/>
      <c r="U776" s="175"/>
      <c r="V776" s="175"/>
      <c r="W776" s="175"/>
      <c r="X776" s="175"/>
      <c r="Y776" s="175"/>
    </row>
    <row r="777" customFormat="false" ht="93.75" hidden="false" customHeight="false" outlineLevel="0" collapsed="false">
      <c r="A777" s="175"/>
      <c r="B777" s="175"/>
      <c r="C777" s="175"/>
      <c r="D777" s="175"/>
      <c r="E777" s="175"/>
      <c r="F777" s="161" t="s">
        <v>39</v>
      </c>
      <c r="G777" s="176" t="n">
        <f aca="false">SUM(H777:O777)</f>
        <v>0</v>
      </c>
      <c r="H777" s="153" t="n">
        <v>0</v>
      </c>
      <c r="I777" s="153"/>
      <c r="J777" s="153" t="n">
        <v>0</v>
      </c>
      <c r="K777" s="153" t="n">
        <v>0</v>
      </c>
      <c r="L777" s="153" t="n">
        <v>0</v>
      </c>
      <c r="M777" s="153" t="n">
        <v>0</v>
      </c>
      <c r="N777" s="153" t="n">
        <v>0</v>
      </c>
      <c r="O777" s="153" t="n">
        <v>0</v>
      </c>
      <c r="P777" s="175"/>
      <c r="Q777" s="175"/>
      <c r="R777" s="175"/>
      <c r="S777" s="175"/>
      <c r="T777" s="175"/>
      <c r="U777" s="175"/>
      <c r="V777" s="175"/>
      <c r="W777" s="175"/>
      <c r="X777" s="175"/>
      <c r="Y777" s="175"/>
    </row>
    <row r="778" customFormat="false" ht="94.5" hidden="false" customHeight="true" outlineLevel="0" collapsed="false">
      <c r="A778" s="175"/>
      <c r="B778" s="175"/>
      <c r="C778" s="175"/>
      <c r="D778" s="175"/>
      <c r="E778" s="175"/>
      <c r="F778" s="162" t="s">
        <v>32</v>
      </c>
      <c r="G778" s="176" t="n">
        <f aca="false">SUM(H778:O778)</f>
        <v>0</v>
      </c>
      <c r="H778" s="153" t="n">
        <v>0</v>
      </c>
      <c r="I778" s="153"/>
      <c r="J778" s="153" t="n">
        <v>0</v>
      </c>
      <c r="K778" s="153" t="n">
        <v>0</v>
      </c>
      <c r="L778" s="153" t="n">
        <v>0</v>
      </c>
      <c r="M778" s="153" t="n">
        <v>0</v>
      </c>
      <c r="N778" s="153" t="n">
        <v>0</v>
      </c>
      <c r="O778" s="153" t="n">
        <v>0</v>
      </c>
      <c r="P778" s="175"/>
      <c r="Q778" s="175"/>
      <c r="R778" s="175"/>
      <c r="S778" s="175"/>
      <c r="T778" s="175"/>
      <c r="U778" s="175"/>
      <c r="V778" s="175"/>
      <c r="W778" s="175"/>
      <c r="X778" s="175"/>
      <c r="Y778" s="175"/>
    </row>
    <row r="779" customFormat="false" ht="56.25" hidden="false" customHeight="true" outlineLevel="0" collapsed="false">
      <c r="A779" s="175" t="s">
        <v>232</v>
      </c>
      <c r="B779" s="175" t="s">
        <v>449</v>
      </c>
      <c r="C779" s="175" t="s">
        <v>166</v>
      </c>
      <c r="D779" s="175" t="s">
        <v>167</v>
      </c>
      <c r="E779" s="175" t="s">
        <v>426</v>
      </c>
      <c r="F779" s="160" t="s">
        <v>28</v>
      </c>
      <c r="G779" s="176" t="n">
        <f aca="false">G780+G781+G782</f>
        <v>0</v>
      </c>
      <c r="H779" s="124" t="n">
        <f aca="false">H780+H781+H782</f>
        <v>0</v>
      </c>
      <c r="I779" s="124"/>
      <c r="J779" s="124" t="n">
        <f aca="false">J780+J781+J782</f>
        <v>0</v>
      </c>
      <c r="K779" s="124" t="n">
        <f aca="false">K780+K781+K782</f>
        <v>0</v>
      </c>
      <c r="L779" s="124" t="n">
        <f aca="false">L780+L781+L782</f>
        <v>0</v>
      </c>
      <c r="M779" s="124" t="n">
        <f aca="false">M780+M781+M782</f>
        <v>0</v>
      </c>
      <c r="N779" s="124" t="n">
        <f aca="false">N780+N781+N782</f>
        <v>0</v>
      </c>
      <c r="O779" s="124" t="n">
        <f aca="false">O780+O781+O782</f>
        <v>0</v>
      </c>
      <c r="P779" s="175" t="s">
        <v>450</v>
      </c>
      <c r="Q779" s="175" t="s">
        <v>36</v>
      </c>
      <c r="R779" s="175"/>
      <c r="S779" s="175" t="s">
        <v>252</v>
      </c>
      <c r="T779" s="175"/>
      <c r="U779" s="175"/>
      <c r="V779" s="175"/>
      <c r="W779" s="175"/>
      <c r="X779" s="175"/>
      <c r="Y779" s="175"/>
    </row>
    <row r="780" customFormat="false" ht="150" hidden="false" customHeight="false" outlineLevel="0" collapsed="false">
      <c r="A780" s="175"/>
      <c r="B780" s="175"/>
      <c r="C780" s="175"/>
      <c r="D780" s="175"/>
      <c r="E780" s="175"/>
      <c r="F780" s="161" t="s">
        <v>30</v>
      </c>
      <c r="G780" s="176" t="n">
        <f aca="false">SUM(H780:O780)</f>
        <v>0</v>
      </c>
      <c r="H780" s="153" t="n">
        <v>0</v>
      </c>
      <c r="I780" s="153"/>
      <c r="J780" s="153" t="n">
        <v>0</v>
      </c>
      <c r="K780" s="153" t="n">
        <v>0</v>
      </c>
      <c r="L780" s="153" t="n">
        <v>0</v>
      </c>
      <c r="M780" s="153" t="n">
        <v>0</v>
      </c>
      <c r="N780" s="153" t="n">
        <v>0</v>
      </c>
      <c r="O780" s="153" t="n">
        <v>0</v>
      </c>
      <c r="P780" s="175"/>
      <c r="Q780" s="175"/>
      <c r="R780" s="175"/>
      <c r="S780" s="175"/>
      <c r="T780" s="175"/>
      <c r="U780" s="175"/>
      <c r="V780" s="175"/>
      <c r="W780" s="175"/>
      <c r="X780" s="175"/>
      <c r="Y780" s="175"/>
    </row>
    <row r="781" customFormat="false" ht="94.5" hidden="false" customHeight="true" outlineLevel="0" collapsed="false">
      <c r="A781" s="175"/>
      <c r="B781" s="175"/>
      <c r="C781" s="175"/>
      <c r="D781" s="175"/>
      <c r="E781" s="175"/>
      <c r="F781" s="161" t="s">
        <v>39</v>
      </c>
      <c r="G781" s="176" t="n">
        <f aca="false">SUM(H781:O781)</f>
        <v>0</v>
      </c>
      <c r="H781" s="153" t="n">
        <v>0</v>
      </c>
      <c r="I781" s="153"/>
      <c r="J781" s="153" t="n">
        <v>0</v>
      </c>
      <c r="K781" s="153" t="n">
        <v>0</v>
      </c>
      <c r="L781" s="153" t="n">
        <v>0</v>
      </c>
      <c r="M781" s="153" t="n">
        <v>0</v>
      </c>
      <c r="N781" s="153" t="n">
        <v>0</v>
      </c>
      <c r="O781" s="153" t="n">
        <v>0</v>
      </c>
      <c r="P781" s="175"/>
      <c r="Q781" s="175"/>
      <c r="R781" s="175"/>
      <c r="S781" s="175"/>
      <c r="T781" s="175"/>
      <c r="U781" s="175"/>
      <c r="V781" s="175"/>
      <c r="W781" s="175"/>
      <c r="X781" s="175"/>
      <c r="Y781" s="175"/>
    </row>
    <row r="782" customFormat="false" ht="94.5" hidden="false" customHeight="true" outlineLevel="0" collapsed="false">
      <c r="A782" s="175"/>
      <c r="B782" s="175"/>
      <c r="C782" s="175"/>
      <c r="D782" s="175"/>
      <c r="E782" s="175"/>
      <c r="F782" s="162" t="s">
        <v>32</v>
      </c>
      <c r="G782" s="176" t="n">
        <f aca="false">SUM(H782:O782)</f>
        <v>0</v>
      </c>
      <c r="H782" s="153" t="n">
        <v>0</v>
      </c>
      <c r="I782" s="153"/>
      <c r="J782" s="153" t="n">
        <v>0</v>
      </c>
      <c r="K782" s="153" t="n">
        <v>0</v>
      </c>
      <c r="L782" s="153" t="n">
        <v>0</v>
      </c>
      <c r="M782" s="153" t="n">
        <v>0</v>
      </c>
      <c r="N782" s="153" t="n">
        <v>0</v>
      </c>
      <c r="O782" s="153" t="n">
        <v>0</v>
      </c>
      <c r="P782" s="175"/>
      <c r="Q782" s="175"/>
      <c r="R782" s="175"/>
      <c r="S782" s="175"/>
      <c r="T782" s="175"/>
      <c r="U782" s="175"/>
      <c r="V782" s="175"/>
      <c r="W782" s="175"/>
      <c r="X782" s="175"/>
      <c r="Y782" s="175"/>
    </row>
    <row r="783" customFormat="false" ht="56.25" hidden="false" customHeight="true" outlineLevel="0" collapsed="false">
      <c r="A783" s="175" t="s">
        <v>235</v>
      </c>
      <c r="B783" s="175" t="s">
        <v>451</v>
      </c>
      <c r="C783" s="175" t="s">
        <v>166</v>
      </c>
      <c r="D783" s="175" t="s">
        <v>167</v>
      </c>
      <c r="E783" s="175" t="s">
        <v>426</v>
      </c>
      <c r="F783" s="160" t="s">
        <v>28</v>
      </c>
      <c r="G783" s="176" t="n">
        <f aca="false">G784+G785+G786</f>
        <v>0</v>
      </c>
      <c r="H783" s="124" t="n">
        <f aca="false">H784+H785+H786</f>
        <v>0</v>
      </c>
      <c r="I783" s="124"/>
      <c r="J783" s="124" t="n">
        <f aca="false">J784+J785+J786</f>
        <v>0</v>
      </c>
      <c r="K783" s="124" t="n">
        <f aca="false">K784+K785+K786</f>
        <v>0</v>
      </c>
      <c r="L783" s="124" t="n">
        <f aca="false">L784+L785+L786</f>
        <v>0</v>
      </c>
      <c r="M783" s="124" t="n">
        <f aca="false">M784+M785+M786</f>
        <v>0</v>
      </c>
      <c r="N783" s="124" t="n">
        <f aca="false">N784+N785+N786</f>
        <v>0</v>
      </c>
      <c r="O783" s="124" t="n">
        <f aca="false">O784+O785+O786</f>
        <v>0</v>
      </c>
      <c r="P783" s="175" t="s">
        <v>440</v>
      </c>
      <c r="Q783" s="175" t="s">
        <v>80</v>
      </c>
      <c r="R783" s="175"/>
      <c r="S783" s="175"/>
      <c r="T783" s="175" t="s">
        <v>438</v>
      </c>
      <c r="U783" s="175"/>
      <c r="V783" s="175"/>
      <c r="W783" s="175"/>
      <c r="X783" s="175"/>
      <c r="Y783" s="175"/>
    </row>
    <row r="784" customFormat="false" ht="150" hidden="false" customHeight="false" outlineLevel="0" collapsed="false">
      <c r="A784" s="175"/>
      <c r="B784" s="175"/>
      <c r="C784" s="175"/>
      <c r="D784" s="175"/>
      <c r="E784" s="175"/>
      <c r="F784" s="161" t="s">
        <v>30</v>
      </c>
      <c r="G784" s="176" t="n">
        <f aca="false">SUM(H784:O784)</f>
        <v>0</v>
      </c>
      <c r="H784" s="153" t="n">
        <v>0</v>
      </c>
      <c r="I784" s="153"/>
      <c r="J784" s="153" t="n">
        <v>0</v>
      </c>
      <c r="K784" s="153" t="n">
        <v>0</v>
      </c>
      <c r="L784" s="153" t="n">
        <v>0</v>
      </c>
      <c r="M784" s="153" t="n">
        <v>0</v>
      </c>
      <c r="N784" s="153" t="n">
        <v>0</v>
      </c>
      <c r="O784" s="153" t="n">
        <v>0</v>
      </c>
      <c r="P784" s="175"/>
      <c r="Q784" s="175"/>
      <c r="R784" s="175"/>
      <c r="S784" s="175"/>
      <c r="T784" s="175"/>
      <c r="U784" s="175"/>
      <c r="V784" s="175"/>
      <c r="W784" s="175"/>
      <c r="X784" s="175"/>
      <c r="Y784" s="175"/>
    </row>
    <row r="785" customFormat="false" ht="94.5" hidden="false" customHeight="true" outlineLevel="0" collapsed="false">
      <c r="A785" s="175"/>
      <c r="B785" s="175"/>
      <c r="C785" s="175"/>
      <c r="D785" s="175"/>
      <c r="E785" s="175"/>
      <c r="F785" s="161" t="s">
        <v>39</v>
      </c>
      <c r="G785" s="176" t="n">
        <f aca="false">SUM(H785:O785)</f>
        <v>0</v>
      </c>
      <c r="H785" s="153" t="n">
        <v>0</v>
      </c>
      <c r="I785" s="153"/>
      <c r="J785" s="153" t="n">
        <v>0</v>
      </c>
      <c r="K785" s="153" t="n">
        <v>0</v>
      </c>
      <c r="L785" s="153" t="n">
        <v>0</v>
      </c>
      <c r="M785" s="153" t="n">
        <v>0</v>
      </c>
      <c r="N785" s="153" t="n">
        <v>0</v>
      </c>
      <c r="O785" s="153" t="n">
        <v>0</v>
      </c>
      <c r="P785" s="175"/>
      <c r="Q785" s="175"/>
      <c r="R785" s="175"/>
      <c r="S785" s="175"/>
      <c r="T785" s="175"/>
      <c r="U785" s="175"/>
      <c r="V785" s="175"/>
      <c r="W785" s="175"/>
      <c r="X785" s="175"/>
      <c r="Y785" s="175"/>
    </row>
    <row r="786" customFormat="false" ht="94.5" hidden="false" customHeight="true" outlineLevel="0" collapsed="false">
      <c r="A786" s="175"/>
      <c r="B786" s="175"/>
      <c r="C786" s="175"/>
      <c r="D786" s="175"/>
      <c r="E786" s="175"/>
      <c r="F786" s="162" t="s">
        <v>32</v>
      </c>
      <c r="G786" s="176" t="n">
        <f aca="false">SUM(H786:O786)</f>
        <v>0</v>
      </c>
      <c r="H786" s="153" t="n">
        <v>0</v>
      </c>
      <c r="I786" s="153"/>
      <c r="J786" s="153" t="n">
        <v>0</v>
      </c>
      <c r="K786" s="153" t="n">
        <v>0</v>
      </c>
      <c r="L786" s="153" t="n">
        <v>0</v>
      </c>
      <c r="M786" s="153" t="n">
        <v>0</v>
      </c>
      <c r="N786" s="153" t="n">
        <v>0</v>
      </c>
      <c r="O786" s="153" t="n">
        <v>0</v>
      </c>
      <c r="P786" s="175"/>
      <c r="Q786" s="175"/>
      <c r="R786" s="175"/>
      <c r="S786" s="175"/>
      <c r="T786" s="175"/>
      <c r="U786" s="175"/>
      <c r="V786" s="175"/>
      <c r="W786" s="175"/>
      <c r="X786" s="175"/>
      <c r="Y786" s="175"/>
    </row>
    <row r="787" customFormat="false" ht="56.25" hidden="false" customHeight="true" outlineLevel="0" collapsed="false">
      <c r="A787" s="175" t="s">
        <v>452</v>
      </c>
      <c r="B787" s="175" t="s">
        <v>453</v>
      </c>
      <c r="C787" s="175" t="s">
        <v>166</v>
      </c>
      <c r="D787" s="175" t="s">
        <v>167</v>
      </c>
      <c r="E787" s="175" t="s">
        <v>426</v>
      </c>
      <c r="F787" s="160" t="s">
        <v>28</v>
      </c>
      <c r="G787" s="176" t="n">
        <f aca="false">G788+G789+G790</f>
        <v>0</v>
      </c>
      <c r="H787" s="124" t="n">
        <f aca="false">H788+H789+H790</f>
        <v>0</v>
      </c>
      <c r="I787" s="124"/>
      <c r="J787" s="124" t="n">
        <f aca="false">J788+J789+J790</f>
        <v>0</v>
      </c>
      <c r="K787" s="124" t="n">
        <f aca="false">K788+K789+K790</f>
        <v>0</v>
      </c>
      <c r="L787" s="124" t="n">
        <f aca="false">L788+L789+L790</f>
        <v>0</v>
      </c>
      <c r="M787" s="124" t="n">
        <f aca="false">M788+M789+M790</f>
        <v>0</v>
      </c>
      <c r="N787" s="124" t="n">
        <f aca="false">N788+N789+N790</f>
        <v>0</v>
      </c>
      <c r="O787" s="124" t="n">
        <f aca="false">O788+O789+O790</f>
        <v>0</v>
      </c>
      <c r="P787" s="175" t="s">
        <v>437</v>
      </c>
      <c r="Q787" s="175" t="s">
        <v>80</v>
      </c>
      <c r="R787" s="175"/>
      <c r="S787" s="175"/>
      <c r="T787" s="175"/>
      <c r="U787" s="175" t="s">
        <v>438</v>
      </c>
      <c r="V787" s="175"/>
      <c r="W787" s="175"/>
      <c r="X787" s="175"/>
      <c r="Y787" s="175"/>
    </row>
    <row r="788" customFormat="false" ht="150" hidden="false" customHeight="false" outlineLevel="0" collapsed="false">
      <c r="A788" s="175"/>
      <c r="B788" s="175"/>
      <c r="C788" s="175"/>
      <c r="D788" s="175"/>
      <c r="E788" s="175"/>
      <c r="F788" s="161" t="s">
        <v>30</v>
      </c>
      <c r="G788" s="176" t="n">
        <f aca="false">SUM(H788:O788)</f>
        <v>0</v>
      </c>
      <c r="H788" s="153" t="n">
        <v>0</v>
      </c>
      <c r="I788" s="153"/>
      <c r="J788" s="153" t="n">
        <v>0</v>
      </c>
      <c r="K788" s="153" t="n">
        <v>0</v>
      </c>
      <c r="L788" s="153" t="n">
        <v>0</v>
      </c>
      <c r="M788" s="153" t="n">
        <v>0</v>
      </c>
      <c r="N788" s="153" t="n">
        <v>0</v>
      </c>
      <c r="O788" s="153" t="n">
        <v>0</v>
      </c>
      <c r="P788" s="175"/>
      <c r="Q788" s="175"/>
      <c r="R788" s="175"/>
      <c r="S788" s="175"/>
      <c r="T788" s="175"/>
      <c r="U788" s="175"/>
      <c r="V788" s="175"/>
      <c r="W788" s="175"/>
      <c r="X788" s="175"/>
      <c r="Y788" s="175"/>
    </row>
    <row r="789" customFormat="false" ht="94.5" hidden="false" customHeight="true" outlineLevel="0" collapsed="false">
      <c r="A789" s="175"/>
      <c r="B789" s="175"/>
      <c r="C789" s="175"/>
      <c r="D789" s="175"/>
      <c r="E789" s="175"/>
      <c r="F789" s="161" t="s">
        <v>39</v>
      </c>
      <c r="G789" s="176" t="n">
        <f aca="false">SUM(H789:O789)</f>
        <v>0</v>
      </c>
      <c r="H789" s="153" t="n">
        <v>0</v>
      </c>
      <c r="I789" s="153"/>
      <c r="J789" s="153" t="n">
        <v>0</v>
      </c>
      <c r="K789" s="153" t="n">
        <v>0</v>
      </c>
      <c r="L789" s="153" t="n">
        <v>0</v>
      </c>
      <c r="M789" s="153" t="n">
        <v>0</v>
      </c>
      <c r="N789" s="153" t="n">
        <v>0</v>
      </c>
      <c r="O789" s="153" t="n">
        <v>0</v>
      </c>
      <c r="P789" s="175"/>
      <c r="Q789" s="175"/>
      <c r="R789" s="175"/>
      <c r="S789" s="175"/>
      <c r="T789" s="175"/>
      <c r="U789" s="175"/>
      <c r="V789" s="175"/>
      <c r="W789" s="175"/>
      <c r="X789" s="175"/>
      <c r="Y789" s="175"/>
    </row>
    <row r="790" customFormat="false" ht="94.5" hidden="false" customHeight="true" outlineLevel="0" collapsed="false">
      <c r="A790" s="175"/>
      <c r="B790" s="175"/>
      <c r="C790" s="175"/>
      <c r="D790" s="175"/>
      <c r="E790" s="175"/>
      <c r="F790" s="162" t="s">
        <v>32</v>
      </c>
      <c r="G790" s="176" t="n">
        <f aca="false">SUM(H790:O790)</f>
        <v>0</v>
      </c>
      <c r="H790" s="153" t="n">
        <v>0</v>
      </c>
      <c r="I790" s="153"/>
      <c r="J790" s="153" t="n">
        <v>0</v>
      </c>
      <c r="K790" s="153" t="n">
        <v>0</v>
      </c>
      <c r="L790" s="153" t="n">
        <v>0</v>
      </c>
      <c r="M790" s="153" t="n">
        <v>0</v>
      </c>
      <c r="N790" s="153" t="n">
        <v>0</v>
      </c>
      <c r="O790" s="153" t="n">
        <v>0</v>
      </c>
      <c r="P790" s="175"/>
      <c r="Q790" s="175"/>
      <c r="R790" s="175"/>
      <c r="S790" s="175"/>
      <c r="T790" s="175"/>
      <c r="U790" s="175"/>
      <c r="V790" s="175"/>
      <c r="W790" s="175"/>
      <c r="X790" s="175"/>
      <c r="Y790" s="175"/>
    </row>
    <row r="791" customFormat="false" ht="56.25" hidden="false" customHeight="true" outlineLevel="0" collapsed="false">
      <c r="A791" s="175" t="s">
        <v>454</v>
      </c>
      <c r="B791" s="175" t="s">
        <v>455</v>
      </c>
      <c r="C791" s="175" t="s">
        <v>166</v>
      </c>
      <c r="D791" s="175" t="s">
        <v>167</v>
      </c>
      <c r="E791" s="175" t="s">
        <v>426</v>
      </c>
      <c r="F791" s="160" t="s">
        <v>28</v>
      </c>
      <c r="G791" s="176" t="n">
        <f aca="false">G792+G793+G794</f>
        <v>0</v>
      </c>
      <c r="H791" s="124" t="n">
        <f aca="false">H792+H793+H794</f>
        <v>0</v>
      </c>
      <c r="I791" s="124"/>
      <c r="J791" s="124" t="n">
        <f aca="false">J792+J793+J794</f>
        <v>0</v>
      </c>
      <c r="K791" s="124" t="n">
        <f aca="false">K792+K793+K794</f>
        <v>0</v>
      </c>
      <c r="L791" s="124" t="n">
        <f aca="false">L792+L793+L794</f>
        <v>0</v>
      </c>
      <c r="M791" s="124" t="n">
        <f aca="false">M792+M793+M794</f>
        <v>0</v>
      </c>
      <c r="N791" s="124" t="n">
        <f aca="false">N792+N793+N794</f>
        <v>0</v>
      </c>
      <c r="O791" s="124" t="n">
        <f aca="false">O792+O793+O794</f>
        <v>0</v>
      </c>
      <c r="P791" s="175" t="s">
        <v>440</v>
      </c>
      <c r="Q791" s="175" t="s">
        <v>80</v>
      </c>
      <c r="R791" s="175"/>
      <c r="S791" s="175" t="s">
        <v>438</v>
      </c>
      <c r="T791" s="175"/>
      <c r="U791" s="175"/>
      <c r="V791" s="175"/>
      <c r="W791" s="175"/>
      <c r="X791" s="175"/>
      <c r="Y791" s="175"/>
    </row>
    <row r="792" customFormat="false" ht="150" hidden="false" customHeight="false" outlineLevel="0" collapsed="false">
      <c r="A792" s="175"/>
      <c r="B792" s="175"/>
      <c r="C792" s="175"/>
      <c r="D792" s="175"/>
      <c r="E792" s="175"/>
      <c r="F792" s="161" t="s">
        <v>30</v>
      </c>
      <c r="G792" s="176" t="n">
        <f aca="false">SUM(H792:O792)</f>
        <v>0</v>
      </c>
      <c r="H792" s="153" t="n">
        <v>0</v>
      </c>
      <c r="I792" s="153"/>
      <c r="J792" s="153" t="n">
        <v>0</v>
      </c>
      <c r="K792" s="153" t="n">
        <v>0</v>
      </c>
      <c r="L792" s="153" t="n">
        <v>0</v>
      </c>
      <c r="M792" s="153" t="n">
        <v>0</v>
      </c>
      <c r="N792" s="153" t="n">
        <v>0</v>
      </c>
      <c r="O792" s="153" t="n">
        <v>0</v>
      </c>
      <c r="P792" s="175"/>
      <c r="Q792" s="175"/>
      <c r="R792" s="175"/>
      <c r="S792" s="175"/>
      <c r="T792" s="175"/>
      <c r="U792" s="175"/>
      <c r="V792" s="175"/>
      <c r="W792" s="175"/>
      <c r="X792" s="175"/>
      <c r="Y792" s="175"/>
    </row>
    <row r="793" customFormat="false" ht="94.5" hidden="false" customHeight="true" outlineLevel="0" collapsed="false">
      <c r="A793" s="175"/>
      <c r="B793" s="175"/>
      <c r="C793" s="175"/>
      <c r="D793" s="175"/>
      <c r="E793" s="175"/>
      <c r="F793" s="161" t="s">
        <v>39</v>
      </c>
      <c r="G793" s="176" t="n">
        <f aca="false">SUM(H793:O793)</f>
        <v>0</v>
      </c>
      <c r="H793" s="153" t="n">
        <v>0</v>
      </c>
      <c r="I793" s="153"/>
      <c r="J793" s="153" t="n">
        <v>0</v>
      </c>
      <c r="K793" s="153" t="n">
        <v>0</v>
      </c>
      <c r="L793" s="153" t="n">
        <v>0</v>
      </c>
      <c r="M793" s="153" t="n">
        <v>0</v>
      </c>
      <c r="N793" s="153" t="n">
        <v>0</v>
      </c>
      <c r="O793" s="153" t="n">
        <v>0</v>
      </c>
      <c r="P793" s="175"/>
      <c r="Q793" s="175"/>
      <c r="R793" s="175"/>
      <c r="S793" s="175"/>
      <c r="T793" s="175"/>
      <c r="U793" s="175"/>
      <c r="V793" s="175"/>
      <c r="W793" s="175"/>
      <c r="X793" s="175"/>
      <c r="Y793" s="175"/>
    </row>
    <row r="794" customFormat="false" ht="94.5" hidden="false" customHeight="true" outlineLevel="0" collapsed="false">
      <c r="A794" s="175"/>
      <c r="B794" s="175"/>
      <c r="C794" s="175"/>
      <c r="D794" s="175"/>
      <c r="E794" s="175"/>
      <c r="F794" s="162" t="s">
        <v>32</v>
      </c>
      <c r="G794" s="176" t="n">
        <f aca="false">SUM(H794:O794)</f>
        <v>0</v>
      </c>
      <c r="H794" s="153" t="n">
        <v>0</v>
      </c>
      <c r="I794" s="153"/>
      <c r="J794" s="153" t="n">
        <v>0</v>
      </c>
      <c r="K794" s="153" t="n">
        <v>0</v>
      </c>
      <c r="L794" s="153" t="n">
        <v>0</v>
      </c>
      <c r="M794" s="153" t="n">
        <v>0</v>
      </c>
      <c r="N794" s="153" t="n">
        <v>0</v>
      </c>
      <c r="O794" s="153" t="n">
        <v>0</v>
      </c>
      <c r="P794" s="175"/>
      <c r="Q794" s="175"/>
      <c r="R794" s="175"/>
      <c r="S794" s="175"/>
      <c r="T794" s="175"/>
      <c r="U794" s="175"/>
      <c r="V794" s="175"/>
      <c r="W794" s="175"/>
      <c r="X794" s="175"/>
      <c r="Y794" s="175"/>
    </row>
    <row r="795" customFormat="false" ht="56.25" hidden="false" customHeight="true" outlineLevel="0" collapsed="false">
      <c r="A795" s="175" t="s">
        <v>456</v>
      </c>
      <c r="B795" s="175" t="s">
        <v>457</v>
      </c>
      <c r="C795" s="175" t="s">
        <v>166</v>
      </c>
      <c r="D795" s="175" t="s">
        <v>167</v>
      </c>
      <c r="E795" s="175" t="s">
        <v>426</v>
      </c>
      <c r="F795" s="160" t="s">
        <v>28</v>
      </c>
      <c r="G795" s="176" t="n">
        <f aca="false">G796+G797+G798</f>
        <v>0</v>
      </c>
      <c r="H795" s="124" t="n">
        <f aca="false">H796+H797+H798</f>
        <v>0</v>
      </c>
      <c r="I795" s="124"/>
      <c r="J795" s="124" t="n">
        <f aca="false">J796+J797+J798</f>
        <v>0</v>
      </c>
      <c r="K795" s="124" t="n">
        <f aca="false">K796+K797+K798</f>
        <v>0</v>
      </c>
      <c r="L795" s="124" t="n">
        <f aca="false">L796+L797+L798</f>
        <v>0</v>
      </c>
      <c r="M795" s="124" t="n">
        <f aca="false">M796+M797+M798</f>
        <v>0</v>
      </c>
      <c r="N795" s="124" t="n">
        <f aca="false">N796+N797+N798</f>
        <v>0</v>
      </c>
      <c r="O795" s="124" t="n">
        <f aca="false">O796+O797+O798</f>
        <v>0</v>
      </c>
      <c r="P795" s="175" t="s">
        <v>443</v>
      </c>
      <c r="Q795" s="175" t="s">
        <v>80</v>
      </c>
      <c r="R795" s="175"/>
      <c r="S795" s="175" t="s">
        <v>438</v>
      </c>
      <c r="T795" s="175"/>
      <c r="U795" s="175"/>
      <c r="V795" s="175"/>
      <c r="W795" s="175"/>
      <c r="X795" s="175"/>
      <c r="Y795" s="175"/>
    </row>
    <row r="796" customFormat="false" ht="150" hidden="false" customHeight="false" outlineLevel="0" collapsed="false">
      <c r="A796" s="175"/>
      <c r="B796" s="175"/>
      <c r="C796" s="175"/>
      <c r="D796" s="175"/>
      <c r="E796" s="175"/>
      <c r="F796" s="161" t="s">
        <v>30</v>
      </c>
      <c r="G796" s="176" t="n">
        <f aca="false">SUM(H796:O796)</f>
        <v>0</v>
      </c>
      <c r="H796" s="153" t="n">
        <v>0</v>
      </c>
      <c r="I796" s="153"/>
      <c r="J796" s="153" t="n">
        <v>0</v>
      </c>
      <c r="K796" s="153" t="n">
        <v>0</v>
      </c>
      <c r="L796" s="153" t="n">
        <v>0</v>
      </c>
      <c r="M796" s="153" t="n">
        <v>0</v>
      </c>
      <c r="N796" s="153" t="n">
        <v>0</v>
      </c>
      <c r="O796" s="153" t="n">
        <v>0</v>
      </c>
      <c r="P796" s="175"/>
      <c r="Q796" s="175"/>
      <c r="R796" s="175"/>
      <c r="S796" s="175"/>
      <c r="T796" s="175"/>
      <c r="U796" s="175"/>
      <c r="V796" s="175"/>
      <c r="W796" s="175"/>
      <c r="X796" s="175"/>
      <c r="Y796" s="175"/>
    </row>
    <row r="797" customFormat="false" ht="94.5" hidden="false" customHeight="true" outlineLevel="0" collapsed="false">
      <c r="A797" s="175"/>
      <c r="B797" s="175"/>
      <c r="C797" s="175"/>
      <c r="D797" s="175"/>
      <c r="E797" s="175"/>
      <c r="F797" s="161" t="s">
        <v>39</v>
      </c>
      <c r="G797" s="176" t="n">
        <f aca="false">SUM(H797:O797)</f>
        <v>0</v>
      </c>
      <c r="H797" s="153" t="n">
        <v>0</v>
      </c>
      <c r="I797" s="153"/>
      <c r="J797" s="153" t="n">
        <v>0</v>
      </c>
      <c r="K797" s="153" t="n">
        <v>0</v>
      </c>
      <c r="L797" s="153" t="n">
        <v>0</v>
      </c>
      <c r="M797" s="153" t="n">
        <v>0</v>
      </c>
      <c r="N797" s="153" t="n">
        <v>0</v>
      </c>
      <c r="O797" s="153" t="n">
        <v>0</v>
      </c>
      <c r="P797" s="175"/>
      <c r="Q797" s="175"/>
      <c r="R797" s="175"/>
      <c r="S797" s="175"/>
      <c r="T797" s="175"/>
      <c r="U797" s="175"/>
      <c r="V797" s="175"/>
      <c r="W797" s="175"/>
      <c r="X797" s="175"/>
      <c r="Y797" s="175"/>
    </row>
    <row r="798" customFormat="false" ht="94.5" hidden="false" customHeight="true" outlineLevel="0" collapsed="false">
      <c r="A798" s="175"/>
      <c r="B798" s="175"/>
      <c r="C798" s="175"/>
      <c r="D798" s="175"/>
      <c r="E798" s="175"/>
      <c r="F798" s="162" t="s">
        <v>32</v>
      </c>
      <c r="G798" s="176" t="n">
        <f aca="false">SUM(H798:O798)</f>
        <v>0</v>
      </c>
      <c r="H798" s="153" t="n">
        <v>0</v>
      </c>
      <c r="I798" s="153"/>
      <c r="J798" s="153" t="n">
        <v>0</v>
      </c>
      <c r="K798" s="153" t="n">
        <v>0</v>
      </c>
      <c r="L798" s="153" t="n">
        <v>0</v>
      </c>
      <c r="M798" s="153" t="n">
        <v>0</v>
      </c>
      <c r="N798" s="153" t="n">
        <v>0</v>
      </c>
      <c r="O798" s="153" t="n">
        <v>0</v>
      </c>
      <c r="P798" s="175"/>
      <c r="Q798" s="175"/>
      <c r="R798" s="175"/>
      <c r="S798" s="175"/>
      <c r="T798" s="175"/>
      <c r="U798" s="175"/>
      <c r="V798" s="175"/>
      <c r="W798" s="175"/>
      <c r="X798" s="175"/>
      <c r="Y798" s="175"/>
    </row>
    <row r="799" customFormat="false" ht="56.25" hidden="false" customHeight="true" outlineLevel="0" collapsed="false">
      <c r="A799" s="175" t="s">
        <v>458</v>
      </c>
      <c r="B799" s="175" t="s">
        <v>459</v>
      </c>
      <c r="C799" s="175" t="s">
        <v>166</v>
      </c>
      <c r="D799" s="175" t="s">
        <v>167</v>
      </c>
      <c r="E799" s="175" t="s">
        <v>426</v>
      </c>
      <c r="F799" s="160" t="s">
        <v>28</v>
      </c>
      <c r="G799" s="176" t="n">
        <f aca="false">G800+G801+G802</f>
        <v>0</v>
      </c>
      <c r="H799" s="124" t="n">
        <f aca="false">H800+H801+H802</f>
        <v>0</v>
      </c>
      <c r="I799" s="124"/>
      <c r="J799" s="124" t="n">
        <f aca="false">J800+J801+J802</f>
        <v>0</v>
      </c>
      <c r="K799" s="124" t="n">
        <f aca="false">K800+K801+K802</f>
        <v>0</v>
      </c>
      <c r="L799" s="124" t="n">
        <f aca="false">L800+L801+L802</f>
        <v>0</v>
      </c>
      <c r="M799" s="124" t="n">
        <f aca="false">M800+M801+M802</f>
        <v>0</v>
      </c>
      <c r="N799" s="124" t="n">
        <f aca="false">N800+N801+N802</f>
        <v>0</v>
      </c>
      <c r="O799" s="124" t="n">
        <f aca="false">O800+O801+O802</f>
        <v>0</v>
      </c>
      <c r="P799" s="175" t="s">
        <v>460</v>
      </c>
      <c r="Q799" s="175" t="s">
        <v>80</v>
      </c>
      <c r="R799" s="175"/>
      <c r="S799" s="175"/>
      <c r="T799" s="175"/>
      <c r="U799" s="175"/>
      <c r="V799" s="175"/>
      <c r="W799" s="175" t="s">
        <v>438</v>
      </c>
      <c r="X799" s="175"/>
      <c r="Y799" s="175"/>
    </row>
    <row r="800" customFormat="false" ht="150" hidden="false" customHeight="false" outlineLevel="0" collapsed="false">
      <c r="A800" s="175"/>
      <c r="B800" s="175"/>
      <c r="C800" s="175"/>
      <c r="D800" s="175"/>
      <c r="E800" s="175"/>
      <c r="F800" s="161" t="s">
        <v>30</v>
      </c>
      <c r="G800" s="176" t="n">
        <f aca="false">SUM(H800:O800)</f>
        <v>0</v>
      </c>
      <c r="H800" s="153" t="n">
        <v>0</v>
      </c>
      <c r="I800" s="153"/>
      <c r="J800" s="153" t="n">
        <v>0</v>
      </c>
      <c r="K800" s="153" t="n">
        <v>0</v>
      </c>
      <c r="L800" s="153" t="n">
        <v>0</v>
      </c>
      <c r="M800" s="153" t="n">
        <v>0</v>
      </c>
      <c r="N800" s="153" t="n">
        <v>0</v>
      </c>
      <c r="O800" s="153" t="n">
        <v>0</v>
      </c>
      <c r="P800" s="175"/>
      <c r="Q800" s="175"/>
      <c r="R800" s="175"/>
      <c r="S800" s="175"/>
      <c r="T800" s="175"/>
      <c r="U800" s="175"/>
      <c r="V800" s="175"/>
      <c r="W800" s="175"/>
      <c r="X800" s="175"/>
      <c r="Y800" s="175"/>
    </row>
    <row r="801" customFormat="false" ht="94.5" hidden="false" customHeight="true" outlineLevel="0" collapsed="false">
      <c r="A801" s="175"/>
      <c r="B801" s="175"/>
      <c r="C801" s="175"/>
      <c r="D801" s="175"/>
      <c r="E801" s="175"/>
      <c r="F801" s="161" t="s">
        <v>39</v>
      </c>
      <c r="G801" s="176" t="n">
        <f aca="false">SUM(H801:O801)</f>
        <v>0</v>
      </c>
      <c r="H801" s="153" t="n">
        <v>0</v>
      </c>
      <c r="I801" s="153"/>
      <c r="J801" s="153" t="n">
        <v>0</v>
      </c>
      <c r="K801" s="153" t="n">
        <v>0</v>
      </c>
      <c r="L801" s="153" t="n">
        <v>0</v>
      </c>
      <c r="M801" s="153" t="n">
        <v>0</v>
      </c>
      <c r="N801" s="153" t="n">
        <v>0</v>
      </c>
      <c r="O801" s="153" t="n">
        <v>0</v>
      </c>
      <c r="P801" s="175"/>
      <c r="Q801" s="175"/>
      <c r="R801" s="175"/>
      <c r="S801" s="175"/>
      <c r="T801" s="175"/>
      <c r="U801" s="175"/>
      <c r="V801" s="175"/>
      <c r="W801" s="175"/>
      <c r="X801" s="175"/>
      <c r="Y801" s="175"/>
    </row>
    <row r="802" customFormat="false" ht="94.5" hidden="false" customHeight="true" outlineLevel="0" collapsed="false">
      <c r="A802" s="175"/>
      <c r="B802" s="175"/>
      <c r="C802" s="175"/>
      <c r="D802" s="175"/>
      <c r="E802" s="175"/>
      <c r="F802" s="162" t="s">
        <v>32</v>
      </c>
      <c r="G802" s="176" t="n">
        <f aca="false">SUM(H802:O802)</f>
        <v>0</v>
      </c>
      <c r="H802" s="153" t="n">
        <v>0</v>
      </c>
      <c r="I802" s="153"/>
      <c r="J802" s="153" t="n">
        <v>0</v>
      </c>
      <c r="K802" s="153" t="n">
        <v>0</v>
      </c>
      <c r="L802" s="153" t="n">
        <v>0</v>
      </c>
      <c r="M802" s="153" t="n">
        <v>0</v>
      </c>
      <c r="N802" s="153" t="n">
        <v>0</v>
      </c>
      <c r="O802" s="153" t="n">
        <v>0</v>
      </c>
      <c r="P802" s="175"/>
      <c r="Q802" s="175"/>
      <c r="R802" s="175"/>
      <c r="S802" s="175"/>
      <c r="T802" s="175"/>
      <c r="U802" s="175"/>
      <c r="V802" s="175"/>
      <c r="W802" s="175"/>
      <c r="X802" s="175"/>
      <c r="Y802" s="175"/>
    </row>
    <row r="803" customFormat="false" ht="56.25" hidden="false" customHeight="true" outlineLevel="0" collapsed="false">
      <c r="A803" s="175" t="s">
        <v>461</v>
      </c>
      <c r="B803" s="175" t="s">
        <v>462</v>
      </c>
      <c r="C803" s="175" t="s">
        <v>166</v>
      </c>
      <c r="D803" s="175" t="s">
        <v>167</v>
      </c>
      <c r="E803" s="175" t="s">
        <v>426</v>
      </c>
      <c r="F803" s="160" t="s">
        <v>28</v>
      </c>
      <c r="G803" s="176" t="n">
        <f aca="false">G804+G805+G806</f>
        <v>0</v>
      </c>
      <c r="H803" s="124" t="n">
        <f aca="false">H804+H805+H806</f>
        <v>0</v>
      </c>
      <c r="I803" s="124"/>
      <c r="J803" s="124" t="n">
        <f aca="false">J804+J805+J806</f>
        <v>0</v>
      </c>
      <c r="K803" s="124" t="n">
        <f aca="false">K804+K805+K806</f>
        <v>0</v>
      </c>
      <c r="L803" s="124" t="n">
        <f aca="false">L804+L805+L806</f>
        <v>0</v>
      </c>
      <c r="M803" s="124" t="n">
        <f aca="false">M804+M805+M806</f>
        <v>0</v>
      </c>
      <c r="N803" s="124" t="n">
        <f aca="false">N804+N805+N806</f>
        <v>0</v>
      </c>
      <c r="O803" s="124" t="n">
        <f aca="false">O804+O805+O806</f>
        <v>0</v>
      </c>
      <c r="P803" s="175" t="s">
        <v>440</v>
      </c>
      <c r="Q803" s="175" t="s">
        <v>80</v>
      </c>
      <c r="R803" s="175"/>
      <c r="S803" s="175"/>
      <c r="T803" s="175"/>
      <c r="U803" s="175"/>
      <c r="V803" s="175" t="s">
        <v>438</v>
      </c>
      <c r="W803" s="175"/>
      <c r="X803" s="175"/>
      <c r="Y803" s="175"/>
    </row>
    <row r="804" customFormat="false" ht="150" hidden="false" customHeight="false" outlineLevel="0" collapsed="false">
      <c r="A804" s="175"/>
      <c r="B804" s="175"/>
      <c r="C804" s="175"/>
      <c r="D804" s="175"/>
      <c r="E804" s="175"/>
      <c r="F804" s="161" t="s">
        <v>30</v>
      </c>
      <c r="G804" s="176" t="n">
        <f aca="false">SUM(H804:O804)</f>
        <v>0</v>
      </c>
      <c r="H804" s="153" t="n">
        <v>0</v>
      </c>
      <c r="I804" s="153"/>
      <c r="J804" s="153" t="n">
        <v>0</v>
      </c>
      <c r="K804" s="153" t="n">
        <v>0</v>
      </c>
      <c r="L804" s="153" t="n">
        <v>0</v>
      </c>
      <c r="M804" s="153" t="n">
        <v>0</v>
      </c>
      <c r="N804" s="153" t="n">
        <v>0</v>
      </c>
      <c r="O804" s="153" t="n">
        <v>0</v>
      </c>
      <c r="P804" s="175"/>
      <c r="Q804" s="175"/>
      <c r="R804" s="175"/>
      <c r="S804" s="175"/>
      <c r="T804" s="175"/>
      <c r="U804" s="175"/>
      <c r="V804" s="175"/>
      <c r="W804" s="175"/>
      <c r="X804" s="175"/>
      <c r="Y804" s="175"/>
    </row>
    <row r="805" customFormat="false" ht="94.5" hidden="false" customHeight="true" outlineLevel="0" collapsed="false">
      <c r="A805" s="175"/>
      <c r="B805" s="175"/>
      <c r="C805" s="175"/>
      <c r="D805" s="175"/>
      <c r="E805" s="175"/>
      <c r="F805" s="161" t="s">
        <v>39</v>
      </c>
      <c r="G805" s="176" t="n">
        <f aca="false">SUM(H805:O805)</f>
        <v>0</v>
      </c>
      <c r="H805" s="153" t="n">
        <v>0</v>
      </c>
      <c r="I805" s="153"/>
      <c r="J805" s="153" t="n">
        <v>0</v>
      </c>
      <c r="K805" s="153" t="n">
        <v>0</v>
      </c>
      <c r="L805" s="153" t="n">
        <v>0</v>
      </c>
      <c r="M805" s="153" t="n">
        <v>0</v>
      </c>
      <c r="N805" s="153" t="n">
        <v>0</v>
      </c>
      <c r="O805" s="153" t="n">
        <v>0</v>
      </c>
      <c r="P805" s="175"/>
      <c r="Q805" s="175"/>
      <c r="R805" s="175"/>
      <c r="S805" s="175"/>
      <c r="T805" s="175"/>
      <c r="U805" s="175"/>
      <c r="V805" s="175"/>
      <c r="W805" s="175"/>
      <c r="X805" s="175"/>
      <c r="Y805" s="175"/>
    </row>
    <row r="806" customFormat="false" ht="94.5" hidden="false" customHeight="true" outlineLevel="0" collapsed="false">
      <c r="A806" s="175"/>
      <c r="B806" s="175"/>
      <c r="C806" s="175"/>
      <c r="D806" s="175"/>
      <c r="E806" s="175"/>
      <c r="F806" s="162" t="s">
        <v>32</v>
      </c>
      <c r="G806" s="176" t="n">
        <f aca="false">SUM(H806:O806)</f>
        <v>0</v>
      </c>
      <c r="H806" s="153" t="n">
        <v>0</v>
      </c>
      <c r="I806" s="153"/>
      <c r="J806" s="153" t="n">
        <v>0</v>
      </c>
      <c r="K806" s="153" t="n">
        <v>0</v>
      </c>
      <c r="L806" s="153" t="n">
        <v>0</v>
      </c>
      <c r="M806" s="153" t="n">
        <v>0</v>
      </c>
      <c r="N806" s="153" t="n">
        <v>0</v>
      </c>
      <c r="O806" s="153" t="n">
        <v>0</v>
      </c>
      <c r="P806" s="175"/>
      <c r="Q806" s="175"/>
      <c r="R806" s="175"/>
      <c r="S806" s="175"/>
      <c r="T806" s="175"/>
      <c r="U806" s="175"/>
      <c r="V806" s="175"/>
      <c r="W806" s="175"/>
      <c r="X806" s="175"/>
      <c r="Y806" s="175"/>
    </row>
    <row r="807" customFormat="false" ht="56.25" hidden="false" customHeight="true" outlineLevel="0" collapsed="false">
      <c r="A807" s="175" t="s">
        <v>463</v>
      </c>
      <c r="B807" s="175" t="s">
        <v>464</v>
      </c>
      <c r="C807" s="175" t="s">
        <v>166</v>
      </c>
      <c r="D807" s="175" t="s">
        <v>167</v>
      </c>
      <c r="E807" s="175" t="s">
        <v>426</v>
      </c>
      <c r="F807" s="160" t="s">
        <v>28</v>
      </c>
      <c r="G807" s="176" t="n">
        <f aca="false">G808+G809+G810</f>
        <v>0</v>
      </c>
      <c r="H807" s="124" t="n">
        <f aca="false">H808+H809+H810</f>
        <v>0</v>
      </c>
      <c r="I807" s="124"/>
      <c r="J807" s="124" t="n">
        <f aca="false">J808+J809+J810</f>
        <v>0</v>
      </c>
      <c r="K807" s="124" t="n">
        <f aca="false">K808+K809+K810</f>
        <v>0</v>
      </c>
      <c r="L807" s="124" t="n">
        <f aca="false">L808+L809+L810</f>
        <v>0</v>
      </c>
      <c r="M807" s="124" t="n">
        <f aca="false">M808+M809+M810</f>
        <v>0</v>
      </c>
      <c r="N807" s="124" t="n">
        <f aca="false">N808+N809+N810</f>
        <v>0</v>
      </c>
      <c r="O807" s="124" t="n">
        <f aca="false">O808+O809+O810</f>
        <v>0</v>
      </c>
      <c r="P807" s="175" t="s">
        <v>460</v>
      </c>
      <c r="Q807" s="175" t="s">
        <v>80</v>
      </c>
      <c r="R807" s="175"/>
      <c r="S807" s="175"/>
      <c r="T807" s="175"/>
      <c r="U807" s="175" t="s">
        <v>438</v>
      </c>
      <c r="V807" s="175"/>
      <c r="W807" s="175"/>
      <c r="X807" s="175"/>
      <c r="Y807" s="175"/>
    </row>
    <row r="808" customFormat="false" ht="150" hidden="false" customHeight="false" outlineLevel="0" collapsed="false">
      <c r="A808" s="175"/>
      <c r="B808" s="175"/>
      <c r="C808" s="175"/>
      <c r="D808" s="175"/>
      <c r="E808" s="175"/>
      <c r="F808" s="161" t="s">
        <v>30</v>
      </c>
      <c r="G808" s="176" t="n">
        <f aca="false">SUM(H808:O808)</f>
        <v>0</v>
      </c>
      <c r="H808" s="153" t="n">
        <v>0</v>
      </c>
      <c r="I808" s="153"/>
      <c r="J808" s="153" t="n">
        <v>0</v>
      </c>
      <c r="K808" s="153" t="n">
        <v>0</v>
      </c>
      <c r="L808" s="153" t="n">
        <v>0</v>
      </c>
      <c r="M808" s="153" t="n">
        <v>0</v>
      </c>
      <c r="N808" s="153" t="n">
        <v>0</v>
      </c>
      <c r="O808" s="153" t="n">
        <v>0</v>
      </c>
      <c r="P808" s="175"/>
      <c r="Q808" s="175"/>
      <c r="R808" s="175"/>
      <c r="S808" s="175"/>
      <c r="T808" s="175"/>
      <c r="U808" s="175"/>
      <c r="V808" s="175"/>
      <c r="W808" s="175"/>
      <c r="X808" s="175"/>
      <c r="Y808" s="175"/>
    </row>
    <row r="809" customFormat="false" ht="94.5" hidden="false" customHeight="true" outlineLevel="0" collapsed="false">
      <c r="A809" s="175"/>
      <c r="B809" s="175"/>
      <c r="C809" s="175"/>
      <c r="D809" s="175"/>
      <c r="E809" s="175"/>
      <c r="F809" s="161" t="s">
        <v>39</v>
      </c>
      <c r="G809" s="176" t="n">
        <f aca="false">SUM(H809:O809)</f>
        <v>0</v>
      </c>
      <c r="H809" s="153" t="n">
        <v>0</v>
      </c>
      <c r="I809" s="153"/>
      <c r="J809" s="153" t="n">
        <v>0</v>
      </c>
      <c r="K809" s="153" t="n">
        <v>0</v>
      </c>
      <c r="L809" s="153" t="n">
        <v>0</v>
      </c>
      <c r="M809" s="153" t="n">
        <v>0</v>
      </c>
      <c r="N809" s="153" t="n">
        <v>0</v>
      </c>
      <c r="O809" s="153" t="n">
        <v>0</v>
      </c>
      <c r="P809" s="175"/>
      <c r="Q809" s="175"/>
      <c r="R809" s="175"/>
      <c r="S809" s="175"/>
      <c r="T809" s="175"/>
      <c r="U809" s="175"/>
      <c r="V809" s="175"/>
      <c r="W809" s="175"/>
      <c r="X809" s="175"/>
      <c r="Y809" s="175"/>
    </row>
    <row r="810" customFormat="false" ht="94.5" hidden="false" customHeight="true" outlineLevel="0" collapsed="false">
      <c r="A810" s="175"/>
      <c r="B810" s="175"/>
      <c r="C810" s="175"/>
      <c r="D810" s="175"/>
      <c r="E810" s="175"/>
      <c r="F810" s="162" t="s">
        <v>32</v>
      </c>
      <c r="G810" s="176" t="n">
        <f aca="false">SUM(H810:O810)</f>
        <v>0</v>
      </c>
      <c r="H810" s="153" t="n">
        <v>0</v>
      </c>
      <c r="I810" s="153"/>
      <c r="J810" s="153" t="n">
        <v>0</v>
      </c>
      <c r="K810" s="153" t="n">
        <v>0</v>
      </c>
      <c r="L810" s="153" t="n">
        <v>0</v>
      </c>
      <c r="M810" s="153" t="n">
        <v>0</v>
      </c>
      <c r="N810" s="153" t="n">
        <v>0</v>
      </c>
      <c r="O810" s="153" t="n">
        <v>0</v>
      </c>
      <c r="P810" s="175"/>
      <c r="Q810" s="175"/>
      <c r="R810" s="175"/>
      <c r="S810" s="175"/>
      <c r="T810" s="175"/>
      <c r="U810" s="175"/>
      <c r="V810" s="175"/>
      <c r="W810" s="175"/>
      <c r="X810" s="175"/>
      <c r="Y810" s="175"/>
    </row>
    <row r="811" customFormat="false" ht="56.25" hidden="false" customHeight="true" outlineLevel="0" collapsed="false">
      <c r="A811" s="175" t="s">
        <v>465</v>
      </c>
      <c r="B811" s="175" t="s">
        <v>466</v>
      </c>
      <c r="C811" s="175" t="s">
        <v>166</v>
      </c>
      <c r="D811" s="175" t="s">
        <v>167</v>
      </c>
      <c r="E811" s="175" t="s">
        <v>426</v>
      </c>
      <c r="F811" s="160" t="s">
        <v>28</v>
      </c>
      <c r="G811" s="176" t="n">
        <f aca="false">G812+G813+G814</f>
        <v>0</v>
      </c>
      <c r="H811" s="124" t="n">
        <f aca="false">H812+H813+H814</f>
        <v>0</v>
      </c>
      <c r="I811" s="124"/>
      <c r="J811" s="124" t="n">
        <f aca="false">J812+J813+J814</f>
        <v>0</v>
      </c>
      <c r="K811" s="124" t="n">
        <f aca="false">K812+K813+K814</f>
        <v>0</v>
      </c>
      <c r="L811" s="124" t="n">
        <f aca="false">L812+L813+L814</f>
        <v>0</v>
      </c>
      <c r="M811" s="124" t="n">
        <f aca="false">M812+M813+M814</f>
        <v>0</v>
      </c>
      <c r="N811" s="124" t="n">
        <f aca="false">N812+N813+N814</f>
        <v>0</v>
      </c>
      <c r="O811" s="124" t="n">
        <f aca="false">O812+O813+O814</f>
        <v>0</v>
      </c>
      <c r="P811" s="175" t="s">
        <v>437</v>
      </c>
      <c r="Q811" s="175" t="s">
        <v>80</v>
      </c>
      <c r="R811" s="175"/>
      <c r="S811" s="175"/>
      <c r="T811" s="175" t="s">
        <v>438</v>
      </c>
      <c r="U811" s="175"/>
      <c r="V811" s="175"/>
      <c r="W811" s="175"/>
      <c r="X811" s="175"/>
      <c r="Y811" s="175"/>
    </row>
    <row r="812" customFormat="false" ht="150" hidden="false" customHeight="false" outlineLevel="0" collapsed="false">
      <c r="A812" s="175"/>
      <c r="B812" s="175"/>
      <c r="C812" s="175"/>
      <c r="D812" s="175"/>
      <c r="E812" s="175"/>
      <c r="F812" s="161" t="s">
        <v>30</v>
      </c>
      <c r="G812" s="176" t="n">
        <f aca="false">SUM(H812:O812)</f>
        <v>0</v>
      </c>
      <c r="H812" s="153" t="n">
        <v>0</v>
      </c>
      <c r="I812" s="153"/>
      <c r="J812" s="153" t="n">
        <v>0</v>
      </c>
      <c r="K812" s="153" t="n">
        <v>0</v>
      </c>
      <c r="L812" s="153" t="n">
        <v>0</v>
      </c>
      <c r="M812" s="153" t="n">
        <v>0</v>
      </c>
      <c r="N812" s="153" t="n">
        <v>0</v>
      </c>
      <c r="O812" s="153" t="n">
        <v>0</v>
      </c>
      <c r="P812" s="175"/>
      <c r="Q812" s="175"/>
      <c r="R812" s="175"/>
      <c r="S812" s="175"/>
      <c r="T812" s="175"/>
      <c r="U812" s="175"/>
      <c r="V812" s="175"/>
      <c r="W812" s="175"/>
      <c r="X812" s="175"/>
      <c r="Y812" s="175"/>
    </row>
    <row r="813" customFormat="false" ht="94.5" hidden="false" customHeight="true" outlineLevel="0" collapsed="false">
      <c r="A813" s="175"/>
      <c r="B813" s="175"/>
      <c r="C813" s="175"/>
      <c r="D813" s="175"/>
      <c r="E813" s="175"/>
      <c r="F813" s="161" t="s">
        <v>39</v>
      </c>
      <c r="G813" s="176" t="n">
        <f aca="false">SUM(H813:O813)</f>
        <v>0</v>
      </c>
      <c r="H813" s="153" t="n">
        <v>0</v>
      </c>
      <c r="I813" s="153"/>
      <c r="J813" s="153" t="n">
        <v>0</v>
      </c>
      <c r="K813" s="153" t="n">
        <v>0</v>
      </c>
      <c r="L813" s="153" t="n">
        <v>0</v>
      </c>
      <c r="M813" s="153" t="n">
        <v>0</v>
      </c>
      <c r="N813" s="153" t="n">
        <v>0</v>
      </c>
      <c r="O813" s="153" t="n">
        <v>0</v>
      </c>
      <c r="P813" s="175"/>
      <c r="Q813" s="175"/>
      <c r="R813" s="175"/>
      <c r="S813" s="175"/>
      <c r="T813" s="175"/>
      <c r="U813" s="175"/>
      <c r="V813" s="175"/>
      <c r="W813" s="175"/>
      <c r="X813" s="175"/>
      <c r="Y813" s="175"/>
    </row>
    <row r="814" customFormat="false" ht="94.5" hidden="false" customHeight="true" outlineLevel="0" collapsed="false">
      <c r="A814" s="175"/>
      <c r="B814" s="175"/>
      <c r="C814" s="175"/>
      <c r="D814" s="175"/>
      <c r="E814" s="175"/>
      <c r="F814" s="162" t="s">
        <v>32</v>
      </c>
      <c r="G814" s="176" t="n">
        <f aca="false">SUM(H814:O814)</f>
        <v>0</v>
      </c>
      <c r="H814" s="153" t="n">
        <v>0</v>
      </c>
      <c r="I814" s="153"/>
      <c r="J814" s="153" t="n">
        <v>0</v>
      </c>
      <c r="K814" s="153" t="n">
        <v>0</v>
      </c>
      <c r="L814" s="153" t="n">
        <v>0</v>
      </c>
      <c r="M814" s="153" t="n">
        <v>0</v>
      </c>
      <c r="N814" s="153" t="n">
        <v>0</v>
      </c>
      <c r="O814" s="153" t="n">
        <v>0</v>
      </c>
      <c r="P814" s="175"/>
      <c r="Q814" s="175"/>
      <c r="R814" s="175"/>
      <c r="S814" s="175"/>
      <c r="T814" s="175"/>
      <c r="U814" s="175"/>
      <c r="V814" s="175"/>
      <c r="W814" s="175"/>
      <c r="X814" s="175"/>
      <c r="Y814" s="175"/>
    </row>
    <row r="815" customFormat="false" ht="56.25" hidden="false" customHeight="true" outlineLevel="0" collapsed="false">
      <c r="A815" s="175" t="s">
        <v>467</v>
      </c>
      <c r="B815" s="175" t="s">
        <v>468</v>
      </c>
      <c r="C815" s="175" t="s">
        <v>166</v>
      </c>
      <c r="D815" s="175" t="s">
        <v>167</v>
      </c>
      <c r="E815" s="175" t="s">
        <v>426</v>
      </c>
      <c r="F815" s="160" t="s">
        <v>28</v>
      </c>
      <c r="G815" s="176" t="n">
        <f aca="false">G816+G817+G818</f>
        <v>0</v>
      </c>
      <c r="H815" s="124" t="n">
        <f aca="false">H816+H817+H818</f>
        <v>0</v>
      </c>
      <c r="I815" s="124"/>
      <c r="J815" s="124" t="n">
        <f aca="false">J816+J817+J818</f>
        <v>0</v>
      </c>
      <c r="K815" s="124" t="n">
        <f aca="false">K816+K817+K818</f>
        <v>0</v>
      </c>
      <c r="L815" s="124" t="n">
        <f aca="false">L816+L817+L818</f>
        <v>0</v>
      </c>
      <c r="M815" s="124" t="n">
        <f aca="false">M816+M817+M818</f>
        <v>0</v>
      </c>
      <c r="N815" s="124" t="n">
        <f aca="false">N816+N817+N818</f>
        <v>0</v>
      </c>
      <c r="O815" s="124" t="n">
        <f aca="false">O816+O817+O818</f>
        <v>0</v>
      </c>
      <c r="P815" s="175" t="s">
        <v>440</v>
      </c>
      <c r="Q815" s="175" t="s">
        <v>80</v>
      </c>
      <c r="R815" s="175"/>
      <c r="S815" s="175"/>
      <c r="T815" s="175"/>
      <c r="U815" s="175"/>
      <c r="V815" s="175"/>
      <c r="W815" s="175" t="s">
        <v>438</v>
      </c>
      <c r="X815" s="175"/>
      <c r="Y815" s="175"/>
    </row>
    <row r="816" customFormat="false" ht="150" hidden="false" customHeight="false" outlineLevel="0" collapsed="false">
      <c r="A816" s="175"/>
      <c r="B816" s="175"/>
      <c r="C816" s="175"/>
      <c r="D816" s="175"/>
      <c r="E816" s="175"/>
      <c r="F816" s="161" t="s">
        <v>30</v>
      </c>
      <c r="G816" s="176" t="n">
        <f aca="false">SUM(H816:O816)</f>
        <v>0</v>
      </c>
      <c r="H816" s="153" t="n">
        <v>0</v>
      </c>
      <c r="I816" s="153"/>
      <c r="J816" s="153" t="n">
        <v>0</v>
      </c>
      <c r="K816" s="153" t="n">
        <v>0</v>
      </c>
      <c r="L816" s="153" t="n">
        <v>0</v>
      </c>
      <c r="M816" s="153" t="n">
        <v>0</v>
      </c>
      <c r="N816" s="153" t="n">
        <v>0</v>
      </c>
      <c r="O816" s="153" t="n">
        <v>0</v>
      </c>
      <c r="P816" s="175"/>
      <c r="Q816" s="175"/>
      <c r="R816" s="175"/>
      <c r="S816" s="175"/>
      <c r="T816" s="175"/>
      <c r="U816" s="175"/>
      <c r="V816" s="175"/>
      <c r="W816" s="175"/>
      <c r="X816" s="175"/>
      <c r="Y816" s="175"/>
    </row>
    <row r="817" customFormat="false" ht="94.5" hidden="false" customHeight="true" outlineLevel="0" collapsed="false">
      <c r="A817" s="175"/>
      <c r="B817" s="175"/>
      <c r="C817" s="175"/>
      <c r="D817" s="175"/>
      <c r="E817" s="175"/>
      <c r="F817" s="161" t="s">
        <v>39</v>
      </c>
      <c r="G817" s="176" t="n">
        <f aca="false">SUM(H817:O817)</f>
        <v>0</v>
      </c>
      <c r="H817" s="153" t="n">
        <v>0</v>
      </c>
      <c r="I817" s="153"/>
      <c r="J817" s="153" t="n">
        <v>0</v>
      </c>
      <c r="K817" s="153" t="n">
        <v>0</v>
      </c>
      <c r="L817" s="153" t="n">
        <v>0</v>
      </c>
      <c r="M817" s="153" t="n">
        <v>0</v>
      </c>
      <c r="N817" s="153" t="n">
        <v>0</v>
      </c>
      <c r="O817" s="153" t="n">
        <v>0</v>
      </c>
      <c r="P817" s="175"/>
      <c r="Q817" s="175"/>
      <c r="R817" s="175"/>
      <c r="S817" s="175"/>
      <c r="T817" s="175"/>
      <c r="U817" s="175"/>
      <c r="V817" s="175"/>
      <c r="W817" s="175"/>
      <c r="X817" s="175"/>
      <c r="Y817" s="175"/>
    </row>
    <row r="818" customFormat="false" ht="94.5" hidden="false" customHeight="true" outlineLevel="0" collapsed="false">
      <c r="A818" s="175"/>
      <c r="B818" s="175"/>
      <c r="C818" s="175"/>
      <c r="D818" s="175"/>
      <c r="E818" s="175"/>
      <c r="F818" s="162" t="s">
        <v>32</v>
      </c>
      <c r="G818" s="176" t="n">
        <f aca="false">SUM(H818:O818)</f>
        <v>0</v>
      </c>
      <c r="H818" s="153" t="n">
        <v>0</v>
      </c>
      <c r="I818" s="153"/>
      <c r="J818" s="153" t="n">
        <v>0</v>
      </c>
      <c r="K818" s="153" t="n">
        <v>0</v>
      </c>
      <c r="L818" s="153" t="n">
        <v>0</v>
      </c>
      <c r="M818" s="153" t="n">
        <v>0</v>
      </c>
      <c r="N818" s="153" t="n">
        <v>0</v>
      </c>
      <c r="O818" s="153" t="n">
        <v>0</v>
      </c>
      <c r="P818" s="175"/>
      <c r="Q818" s="175"/>
      <c r="R818" s="175"/>
      <c r="S818" s="175"/>
      <c r="T818" s="175"/>
      <c r="U818" s="175"/>
      <c r="V818" s="175"/>
      <c r="W818" s="175"/>
      <c r="X818" s="175"/>
      <c r="Y818" s="175"/>
    </row>
    <row r="819" customFormat="false" ht="56.25" hidden="false" customHeight="true" outlineLevel="0" collapsed="false">
      <c r="A819" s="175" t="s">
        <v>469</v>
      </c>
      <c r="B819" s="175" t="s">
        <v>470</v>
      </c>
      <c r="C819" s="175" t="s">
        <v>166</v>
      </c>
      <c r="D819" s="175" t="s">
        <v>167</v>
      </c>
      <c r="E819" s="175" t="s">
        <v>426</v>
      </c>
      <c r="F819" s="160" t="s">
        <v>28</v>
      </c>
      <c r="G819" s="176" t="n">
        <f aca="false">G820+G821+G822</f>
        <v>0</v>
      </c>
      <c r="H819" s="124" t="n">
        <f aca="false">H820+H821+H822</f>
        <v>0</v>
      </c>
      <c r="I819" s="124"/>
      <c r="J819" s="124" t="n">
        <f aca="false">J820+J821+J822</f>
        <v>0</v>
      </c>
      <c r="K819" s="124" t="n">
        <f aca="false">K820+K821+K822</f>
        <v>0</v>
      </c>
      <c r="L819" s="124" t="n">
        <f aca="false">L820+L821+L822</f>
        <v>0</v>
      </c>
      <c r="M819" s="124" t="n">
        <f aca="false">M820+M821+M822</f>
        <v>0</v>
      </c>
      <c r="N819" s="124" t="n">
        <f aca="false">N820+N821+N822</f>
        <v>0</v>
      </c>
      <c r="O819" s="124" t="n">
        <f aca="false">O820+O821+O822</f>
        <v>0</v>
      </c>
      <c r="P819" s="175" t="s">
        <v>460</v>
      </c>
      <c r="Q819" s="175" t="s">
        <v>80</v>
      </c>
      <c r="R819" s="175"/>
      <c r="S819" s="175"/>
      <c r="T819" s="175"/>
      <c r="U819" s="175"/>
      <c r="V819" s="175" t="s">
        <v>438</v>
      </c>
      <c r="W819" s="175"/>
      <c r="X819" s="175"/>
      <c r="Y819" s="175"/>
    </row>
    <row r="820" customFormat="false" ht="150" hidden="false" customHeight="false" outlineLevel="0" collapsed="false">
      <c r="A820" s="175"/>
      <c r="B820" s="175"/>
      <c r="C820" s="175"/>
      <c r="D820" s="175"/>
      <c r="E820" s="175"/>
      <c r="F820" s="161" t="s">
        <v>30</v>
      </c>
      <c r="G820" s="176" t="n">
        <f aca="false">SUM(H820:O820)</f>
        <v>0</v>
      </c>
      <c r="H820" s="153" t="n">
        <v>0</v>
      </c>
      <c r="I820" s="153"/>
      <c r="J820" s="153" t="n">
        <v>0</v>
      </c>
      <c r="K820" s="153" t="n">
        <v>0</v>
      </c>
      <c r="L820" s="153" t="n">
        <v>0</v>
      </c>
      <c r="M820" s="153" t="n">
        <v>0</v>
      </c>
      <c r="N820" s="153" t="n">
        <v>0</v>
      </c>
      <c r="O820" s="153" t="n">
        <v>0</v>
      </c>
      <c r="P820" s="175"/>
      <c r="Q820" s="175"/>
      <c r="R820" s="175"/>
      <c r="S820" s="175"/>
      <c r="T820" s="175"/>
      <c r="U820" s="175"/>
      <c r="V820" s="175"/>
      <c r="W820" s="175"/>
      <c r="X820" s="175"/>
      <c r="Y820" s="175"/>
    </row>
    <row r="821" customFormat="false" ht="94.5" hidden="false" customHeight="true" outlineLevel="0" collapsed="false">
      <c r="A821" s="175"/>
      <c r="B821" s="175"/>
      <c r="C821" s="175"/>
      <c r="D821" s="175"/>
      <c r="E821" s="175"/>
      <c r="F821" s="161" t="s">
        <v>39</v>
      </c>
      <c r="G821" s="176" t="n">
        <f aca="false">SUM(H821:O821)</f>
        <v>0</v>
      </c>
      <c r="H821" s="153" t="n">
        <v>0</v>
      </c>
      <c r="I821" s="153"/>
      <c r="J821" s="153" t="n">
        <v>0</v>
      </c>
      <c r="K821" s="153" t="n">
        <v>0</v>
      </c>
      <c r="L821" s="153" t="n">
        <v>0</v>
      </c>
      <c r="M821" s="153" t="n">
        <v>0</v>
      </c>
      <c r="N821" s="153" t="n">
        <v>0</v>
      </c>
      <c r="O821" s="153" t="n">
        <v>0</v>
      </c>
      <c r="P821" s="175"/>
      <c r="Q821" s="175"/>
      <c r="R821" s="175"/>
      <c r="S821" s="175"/>
      <c r="T821" s="175"/>
      <c r="U821" s="175"/>
      <c r="V821" s="175"/>
      <c r="W821" s="175"/>
      <c r="X821" s="175"/>
      <c r="Y821" s="175"/>
    </row>
    <row r="822" customFormat="false" ht="94.5" hidden="false" customHeight="true" outlineLevel="0" collapsed="false">
      <c r="A822" s="175"/>
      <c r="B822" s="175"/>
      <c r="C822" s="175"/>
      <c r="D822" s="175"/>
      <c r="E822" s="175"/>
      <c r="F822" s="162" t="s">
        <v>32</v>
      </c>
      <c r="G822" s="176" t="n">
        <f aca="false">SUM(H822:O822)</f>
        <v>0</v>
      </c>
      <c r="H822" s="153" t="n">
        <v>0</v>
      </c>
      <c r="I822" s="153"/>
      <c r="J822" s="153" t="n">
        <v>0</v>
      </c>
      <c r="K822" s="153" t="n">
        <v>0</v>
      </c>
      <c r="L822" s="153" t="n">
        <v>0</v>
      </c>
      <c r="M822" s="153" t="n">
        <v>0</v>
      </c>
      <c r="N822" s="153" t="n">
        <v>0</v>
      </c>
      <c r="O822" s="153" t="n">
        <v>0</v>
      </c>
      <c r="P822" s="175"/>
      <c r="Q822" s="175"/>
      <c r="R822" s="175"/>
      <c r="S822" s="175"/>
      <c r="T822" s="175"/>
      <c r="U822" s="175"/>
      <c r="V822" s="175"/>
      <c r="W822" s="175"/>
      <c r="X822" s="175"/>
      <c r="Y822" s="175"/>
    </row>
    <row r="823" customFormat="false" ht="56.25" hidden="false" customHeight="true" outlineLevel="0" collapsed="false">
      <c r="A823" s="175" t="s">
        <v>471</v>
      </c>
      <c r="B823" s="175" t="s">
        <v>472</v>
      </c>
      <c r="C823" s="175" t="s">
        <v>166</v>
      </c>
      <c r="D823" s="175" t="s">
        <v>167</v>
      </c>
      <c r="E823" s="175" t="s">
        <v>426</v>
      </c>
      <c r="F823" s="160" t="s">
        <v>28</v>
      </c>
      <c r="G823" s="176" t="n">
        <f aca="false">G824+G825+G826</f>
        <v>0</v>
      </c>
      <c r="H823" s="124" t="n">
        <f aca="false">H824+H825+H826</f>
        <v>0</v>
      </c>
      <c r="I823" s="124"/>
      <c r="J823" s="124" t="n">
        <f aca="false">J824+J825+J826</f>
        <v>0</v>
      </c>
      <c r="K823" s="124" t="n">
        <f aca="false">K824+K825+K826</f>
        <v>0</v>
      </c>
      <c r="L823" s="124" t="n">
        <f aca="false">L824+L825+L826</f>
        <v>0</v>
      </c>
      <c r="M823" s="124" t="n">
        <f aca="false">M824+M825+M826</f>
        <v>0</v>
      </c>
      <c r="N823" s="124" t="n">
        <f aca="false">N824+N825+N826</f>
        <v>0</v>
      </c>
      <c r="O823" s="124" t="n">
        <f aca="false">O824+O825+O826</f>
        <v>0</v>
      </c>
      <c r="P823" s="175" t="s">
        <v>443</v>
      </c>
      <c r="Q823" s="175" t="s">
        <v>80</v>
      </c>
      <c r="R823" s="175"/>
      <c r="S823" s="175"/>
      <c r="T823" s="175"/>
      <c r="U823" s="175" t="s">
        <v>438</v>
      </c>
      <c r="V823" s="175"/>
      <c r="W823" s="175"/>
      <c r="X823" s="175"/>
      <c r="Y823" s="175"/>
    </row>
    <row r="824" customFormat="false" ht="150" hidden="false" customHeight="false" outlineLevel="0" collapsed="false">
      <c r="A824" s="175"/>
      <c r="B824" s="175"/>
      <c r="C824" s="175"/>
      <c r="D824" s="175"/>
      <c r="E824" s="175"/>
      <c r="F824" s="161" t="s">
        <v>30</v>
      </c>
      <c r="G824" s="176" t="n">
        <f aca="false">SUM(H824:O824)</f>
        <v>0</v>
      </c>
      <c r="H824" s="153" t="n">
        <v>0</v>
      </c>
      <c r="I824" s="153"/>
      <c r="J824" s="153" t="n">
        <v>0</v>
      </c>
      <c r="K824" s="153" t="n">
        <v>0</v>
      </c>
      <c r="L824" s="153" t="n">
        <v>0</v>
      </c>
      <c r="M824" s="153" t="n">
        <v>0</v>
      </c>
      <c r="N824" s="153" t="n">
        <v>0</v>
      </c>
      <c r="O824" s="153" t="n">
        <v>0</v>
      </c>
      <c r="P824" s="175"/>
      <c r="Q824" s="175"/>
      <c r="R824" s="175"/>
      <c r="S824" s="175"/>
      <c r="T824" s="175"/>
      <c r="U824" s="175"/>
      <c r="V824" s="175"/>
      <c r="W824" s="175"/>
      <c r="X824" s="175"/>
      <c r="Y824" s="175"/>
    </row>
    <row r="825" customFormat="false" ht="94.5" hidden="false" customHeight="true" outlineLevel="0" collapsed="false">
      <c r="A825" s="175"/>
      <c r="B825" s="175"/>
      <c r="C825" s="175"/>
      <c r="D825" s="175"/>
      <c r="E825" s="175"/>
      <c r="F825" s="161" t="s">
        <v>39</v>
      </c>
      <c r="G825" s="176" t="n">
        <f aca="false">SUM(H825:O825)</f>
        <v>0</v>
      </c>
      <c r="H825" s="153" t="n">
        <v>0</v>
      </c>
      <c r="I825" s="153"/>
      <c r="J825" s="153" t="n">
        <v>0</v>
      </c>
      <c r="K825" s="153" t="n">
        <v>0</v>
      </c>
      <c r="L825" s="153" t="n">
        <v>0</v>
      </c>
      <c r="M825" s="153" t="n">
        <v>0</v>
      </c>
      <c r="N825" s="153" t="n">
        <v>0</v>
      </c>
      <c r="O825" s="153" t="n">
        <v>0</v>
      </c>
      <c r="P825" s="175"/>
      <c r="Q825" s="175"/>
      <c r="R825" s="175"/>
      <c r="S825" s="175"/>
      <c r="T825" s="175"/>
      <c r="U825" s="175"/>
      <c r="V825" s="175"/>
      <c r="W825" s="175"/>
      <c r="X825" s="175"/>
      <c r="Y825" s="175"/>
    </row>
    <row r="826" customFormat="false" ht="94.5" hidden="false" customHeight="true" outlineLevel="0" collapsed="false">
      <c r="A826" s="175"/>
      <c r="B826" s="175"/>
      <c r="C826" s="175"/>
      <c r="D826" s="175"/>
      <c r="E826" s="175"/>
      <c r="F826" s="162" t="s">
        <v>32</v>
      </c>
      <c r="G826" s="176" t="n">
        <f aca="false">SUM(H826:O826)</f>
        <v>0</v>
      </c>
      <c r="H826" s="153" t="n">
        <v>0</v>
      </c>
      <c r="I826" s="153"/>
      <c r="J826" s="153" t="n">
        <v>0</v>
      </c>
      <c r="K826" s="153" t="n">
        <v>0</v>
      </c>
      <c r="L826" s="153" t="n">
        <v>0</v>
      </c>
      <c r="M826" s="153" t="n">
        <v>0</v>
      </c>
      <c r="N826" s="153" t="n">
        <v>0</v>
      </c>
      <c r="O826" s="153" t="n">
        <v>0</v>
      </c>
      <c r="P826" s="175"/>
      <c r="Q826" s="175"/>
      <c r="R826" s="175"/>
      <c r="S826" s="175"/>
      <c r="T826" s="175"/>
      <c r="U826" s="175"/>
      <c r="V826" s="175"/>
      <c r="W826" s="175"/>
      <c r="X826" s="175"/>
      <c r="Y826" s="175"/>
    </row>
    <row r="827" customFormat="false" ht="56.25" hidden="false" customHeight="true" outlineLevel="0" collapsed="false">
      <c r="A827" s="175" t="s">
        <v>473</v>
      </c>
      <c r="B827" s="175" t="s">
        <v>474</v>
      </c>
      <c r="C827" s="175" t="s">
        <v>166</v>
      </c>
      <c r="D827" s="175" t="s">
        <v>167</v>
      </c>
      <c r="E827" s="175" t="s">
        <v>426</v>
      </c>
      <c r="F827" s="160" t="s">
        <v>28</v>
      </c>
      <c r="G827" s="176" t="n">
        <f aca="false">G828+G829+G830</f>
        <v>0</v>
      </c>
      <c r="H827" s="124" t="n">
        <f aca="false">H828+H829+H830</f>
        <v>0</v>
      </c>
      <c r="I827" s="124"/>
      <c r="J827" s="124" t="n">
        <f aca="false">J828+J829+J830</f>
        <v>0</v>
      </c>
      <c r="K827" s="124" t="n">
        <f aca="false">K828+K829+K830</f>
        <v>0</v>
      </c>
      <c r="L827" s="124" t="n">
        <f aca="false">L828+L829+L830</f>
        <v>0</v>
      </c>
      <c r="M827" s="124" t="n">
        <f aca="false">M828+M829+M830</f>
        <v>0</v>
      </c>
      <c r="N827" s="124" t="n">
        <f aca="false">N828+N829+N830</f>
        <v>0</v>
      </c>
      <c r="O827" s="124" t="n">
        <f aca="false">O828+O829+O830</f>
        <v>0</v>
      </c>
      <c r="P827" s="175" t="s">
        <v>460</v>
      </c>
      <c r="Q827" s="175" t="s">
        <v>80</v>
      </c>
      <c r="R827" s="175"/>
      <c r="S827" s="175"/>
      <c r="T827" s="175"/>
      <c r="U827" s="175" t="s">
        <v>438</v>
      </c>
      <c r="V827" s="175"/>
      <c r="W827" s="175"/>
      <c r="X827" s="175"/>
      <c r="Y827" s="175"/>
    </row>
    <row r="828" customFormat="false" ht="150" hidden="false" customHeight="false" outlineLevel="0" collapsed="false">
      <c r="A828" s="175"/>
      <c r="B828" s="175"/>
      <c r="C828" s="175"/>
      <c r="D828" s="175"/>
      <c r="E828" s="175"/>
      <c r="F828" s="161" t="s">
        <v>30</v>
      </c>
      <c r="G828" s="176" t="n">
        <f aca="false">SUM(H828:O828)</f>
        <v>0</v>
      </c>
      <c r="H828" s="153" t="n">
        <v>0</v>
      </c>
      <c r="I828" s="153"/>
      <c r="J828" s="153" t="n">
        <v>0</v>
      </c>
      <c r="K828" s="153" t="n">
        <v>0</v>
      </c>
      <c r="L828" s="153" t="n">
        <v>0</v>
      </c>
      <c r="M828" s="153" t="n">
        <v>0</v>
      </c>
      <c r="N828" s="153" t="n">
        <v>0</v>
      </c>
      <c r="O828" s="153" t="n">
        <v>0</v>
      </c>
      <c r="P828" s="175"/>
      <c r="Q828" s="175"/>
      <c r="R828" s="175"/>
      <c r="S828" s="175"/>
      <c r="T828" s="175"/>
      <c r="U828" s="175"/>
      <c r="V828" s="175"/>
      <c r="W828" s="175"/>
      <c r="X828" s="175"/>
      <c r="Y828" s="175"/>
    </row>
    <row r="829" customFormat="false" ht="94.5" hidden="false" customHeight="true" outlineLevel="0" collapsed="false">
      <c r="A829" s="175"/>
      <c r="B829" s="175"/>
      <c r="C829" s="175"/>
      <c r="D829" s="175"/>
      <c r="E829" s="175"/>
      <c r="F829" s="161" t="s">
        <v>39</v>
      </c>
      <c r="G829" s="176" t="n">
        <f aca="false">SUM(H829:O829)</f>
        <v>0</v>
      </c>
      <c r="H829" s="153" t="n">
        <v>0</v>
      </c>
      <c r="I829" s="153"/>
      <c r="J829" s="153" t="n">
        <v>0</v>
      </c>
      <c r="K829" s="153" t="n">
        <v>0</v>
      </c>
      <c r="L829" s="153" t="n">
        <v>0</v>
      </c>
      <c r="M829" s="153" t="n">
        <v>0</v>
      </c>
      <c r="N829" s="153" t="n">
        <v>0</v>
      </c>
      <c r="O829" s="153" t="n">
        <v>0</v>
      </c>
      <c r="P829" s="175"/>
      <c r="Q829" s="175"/>
      <c r="R829" s="175"/>
      <c r="S829" s="175"/>
      <c r="T829" s="175"/>
      <c r="U829" s="175"/>
      <c r="V829" s="175"/>
      <c r="W829" s="175"/>
      <c r="X829" s="175"/>
      <c r="Y829" s="175"/>
    </row>
    <row r="830" customFormat="false" ht="94.5" hidden="false" customHeight="true" outlineLevel="0" collapsed="false">
      <c r="A830" s="175"/>
      <c r="B830" s="175"/>
      <c r="C830" s="175"/>
      <c r="D830" s="175"/>
      <c r="E830" s="175"/>
      <c r="F830" s="162" t="s">
        <v>32</v>
      </c>
      <c r="G830" s="176" t="n">
        <f aca="false">SUM(H830:O830)</f>
        <v>0</v>
      </c>
      <c r="H830" s="153" t="n">
        <v>0</v>
      </c>
      <c r="I830" s="153"/>
      <c r="J830" s="153" t="n">
        <v>0</v>
      </c>
      <c r="K830" s="153" t="n">
        <v>0</v>
      </c>
      <c r="L830" s="153" t="n">
        <v>0</v>
      </c>
      <c r="M830" s="153" t="n">
        <v>0</v>
      </c>
      <c r="N830" s="153" t="n">
        <v>0</v>
      </c>
      <c r="O830" s="153" t="n">
        <v>0</v>
      </c>
      <c r="P830" s="175"/>
      <c r="Q830" s="175"/>
      <c r="R830" s="175"/>
      <c r="S830" s="175"/>
      <c r="T830" s="175"/>
      <c r="U830" s="175"/>
      <c r="V830" s="175"/>
      <c r="W830" s="175"/>
      <c r="X830" s="175"/>
      <c r="Y830" s="175"/>
    </row>
    <row r="831" customFormat="false" ht="56.25" hidden="false" customHeight="true" outlineLevel="0" collapsed="false">
      <c r="A831" s="175" t="s">
        <v>475</v>
      </c>
      <c r="B831" s="175" t="s">
        <v>476</v>
      </c>
      <c r="C831" s="175" t="s">
        <v>166</v>
      </c>
      <c r="D831" s="175" t="s">
        <v>167</v>
      </c>
      <c r="E831" s="175" t="s">
        <v>426</v>
      </c>
      <c r="F831" s="160" t="s">
        <v>28</v>
      </c>
      <c r="G831" s="176" t="n">
        <f aca="false">G832+G833+G834</f>
        <v>0</v>
      </c>
      <c r="H831" s="124" t="n">
        <f aca="false">H832+H833+H834</f>
        <v>0</v>
      </c>
      <c r="I831" s="124"/>
      <c r="J831" s="124" t="n">
        <f aca="false">J832+J833+J834</f>
        <v>0</v>
      </c>
      <c r="K831" s="124" t="n">
        <f aca="false">K832+K833+K834</f>
        <v>0</v>
      </c>
      <c r="L831" s="124" t="n">
        <f aca="false">L832+L833+L834</f>
        <v>0</v>
      </c>
      <c r="M831" s="124" t="n">
        <f aca="false">M832+M833+M834</f>
        <v>0</v>
      </c>
      <c r="N831" s="124" t="n">
        <f aca="false">N832+N833+N834</f>
        <v>0</v>
      </c>
      <c r="O831" s="124" t="n">
        <f aca="false">O832+O833+O834</f>
        <v>0</v>
      </c>
      <c r="P831" s="175" t="s">
        <v>440</v>
      </c>
      <c r="Q831" s="175" t="s">
        <v>80</v>
      </c>
      <c r="R831" s="175"/>
      <c r="S831" s="175" t="s">
        <v>438</v>
      </c>
      <c r="T831" s="175"/>
      <c r="U831" s="175"/>
      <c r="V831" s="175"/>
      <c r="W831" s="175"/>
      <c r="X831" s="175"/>
      <c r="Y831" s="175"/>
    </row>
    <row r="832" customFormat="false" ht="150" hidden="false" customHeight="false" outlineLevel="0" collapsed="false">
      <c r="A832" s="175"/>
      <c r="B832" s="175"/>
      <c r="C832" s="175"/>
      <c r="D832" s="175"/>
      <c r="E832" s="175"/>
      <c r="F832" s="161" t="s">
        <v>30</v>
      </c>
      <c r="G832" s="176" t="n">
        <f aca="false">SUM(H832:O832)</f>
        <v>0</v>
      </c>
      <c r="H832" s="153" t="n">
        <v>0</v>
      </c>
      <c r="I832" s="153"/>
      <c r="J832" s="153" t="n">
        <v>0</v>
      </c>
      <c r="K832" s="153" t="n">
        <v>0</v>
      </c>
      <c r="L832" s="153" t="n">
        <v>0</v>
      </c>
      <c r="M832" s="153" t="n">
        <v>0</v>
      </c>
      <c r="N832" s="153" t="n">
        <v>0</v>
      </c>
      <c r="O832" s="153" t="n">
        <v>0</v>
      </c>
      <c r="P832" s="175"/>
      <c r="Q832" s="175"/>
      <c r="R832" s="175"/>
      <c r="S832" s="175"/>
      <c r="T832" s="175"/>
      <c r="U832" s="175"/>
      <c r="V832" s="175"/>
      <c r="W832" s="175"/>
      <c r="X832" s="175"/>
      <c r="Y832" s="175"/>
    </row>
    <row r="833" customFormat="false" ht="94.5" hidden="false" customHeight="true" outlineLevel="0" collapsed="false">
      <c r="A833" s="175"/>
      <c r="B833" s="175"/>
      <c r="C833" s="175"/>
      <c r="D833" s="175"/>
      <c r="E833" s="175"/>
      <c r="F833" s="161" t="s">
        <v>39</v>
      </c>
      <c r="G833" s="176" t="n">
        <f aca="false">SUM(H833:O833)</f>
        <v>0</v>
      </c>
      <c r="H833" s="153" t="n">
        <v>0</v>
      </c>
      <c r="I833" s="153"/>
      <c r="J833" s="153" t="n">
        <v>0</v>
      </c>
      <c r="K833" s="153" t="n">
        <v>0</v>
      </c>
      <c r="L833" s="153" t="n">
        <v>0</v>
      </c>
      <c r="M833" s="153" t="n">
        <v>0</v>
      </c>
      <c r="N833" s="153" t="n">
        <v>0</v>
      </c>
      <c r="O833" s="153" t="n">
        <v>0</v>
      </c>
      <c r="P833" s="175"/>
      <c r="Q833" s="175"/>
      <c r="R833" s="175"/>
      <c r="S833" s="175"/>
      <c r="T833" s="175"/>
      <c r="U833" s="175"/>
      <c r="V833" s="175"/>
      <c r="W833" s="175"/>
      <c r="X833" s="175"/>
      <c r="Y833" s="175"/>
    </row>
    <row r="834" customFormat="false" ht="94.5" hidden="false" customHeight="true" outlineLevel="0" collapsed="false">
      <c r="A834" s="175"/>
      <c r="B834" s="175"/>
      <c r="C834" s="175"/>
      <c r="D834" s="175"/>
      <c r="E834" s="175"/>
      <c r="F834" s="162" t="s">
        <v>32</v>
      </c>
      <c r="G834" s="176" t="n">
        <f aca="false">SUM(H834:O834)</f>
        <v>0</v>
      </c>
      <c r="H834" s="153" t="n">
        <v>0</v>
      </c>
      <c r="I834" s="153"/>
      <c r="J834" s="153" t="n">
        <v>0</v>
      </c>
      <c r="K834" s="153" t="n">
        <v>0</v>
      </c>
      <c r="L834" s="153" t="n">
        <v>0</v>
      </c>
      <c r="M834" s="153" t="n">
        <v>0</v>
      </c>
      <c r="N834" s="153" t="n">
        <v>0</v>
      </c>
      <c r="O834" s="153" t="n">
        <v>0</v>
      </c>
      <c r="P834" s="175"/>
      <c r="Q834" s="175"/>
      <c r="R834" s="175"/>
      <c r="S834" s="175"/>
      <c r="T834" s="175"/>
      <c r="U834" s="175"/>
      <c r="V834" s="175"/>
      <c r="W834" s="175"/>
      <c r="X834" s="175"/>
      <c r="Y834" s="175"/>
    </row>
    <row r="835" customFormat="false" ht="56.25" hidden="false" customHeight="true" outlineLevel="0" collapsed="false">
      <c r="A835" s="175" t="s">
        <v>477</v>
      </c>
      <c r="B835" s="175" t="s">
        <v>478</v>
      </c>
      <c r="C835" s="175" t="s">
        <v>166</v>
      </c>
      <c r="D835" s="175" t="s">
        <v>167</v>
      </c>
      <c r="E835" s="175" t="s">
        <v>426</v>
      </c>
      <c r="F835" s="160" t="s">
        <v>28</v>
      </c>
      <c r="G835" s="176" t="n">
        <f aca="false">G836+G837+G838</f>
        <v>0</v>
      </c>
      <c r="H835" s="124" t="n">
        <f aca="false">H836+H837+H838</f>
        <v>0</v>
      </c>
      <c r="I835" s="124"/>
      <c r="J835" s="124" t="n">
        <f aca="false">J836+J837+J838</f>
        <v>0</v>
      </c>
      <c r="K835" s="124" t="n">
        <f aca="false">K836+K837+K838</f>
        <v>0</v>
      </c>
      <c r="L835" s="124" t="n">
        <f aca="false">L836+L837+L838</f>
        <v>0</v>
      </c>
      <c r="M835" s="124" t="n">
        <f aca="false">M836+M837+M838</f>
        <v>0</v>
      </c>
      <c r="N835" s="124" t="n">
        <f aca="false">N836+N837+N838</f>
        <v>0</v>
      </c>
      <c r="O835" s="124" t="n">
        <f aca="false">O836+O837+O838</f>
        <v>0</v>
      </c>
      <c r="P835" s="175" t="s">
        <v>437</v>
      </c>
      <c r="Q835" s="175" t="s">
        <v>80</v>
      </c>
      <c r="R835" s="175"/>
      <c r="S835" s="175" t="s">
        <v>438</v>
      </c>
      <c r="T835" s="175"/>
      <c r="U835" s="175"/>
      <c r="V835" s="175"/>
      <c r="W835" s="175"/>
      <c r="X835" s="175"/>
      <c r="Y835" s="175"/>
    </row>
    <row r="836" customFormat="false" ht="150" hidden="false" customHeight="false" outlineLevel="0" collapsed="false">
      <c r="A836" s="175"/>
      <c r="B836" s="175"/>
      <c r="C836" s="175"/>
      <c r="D836" s="175"/>
      <c r="E836" s="175"/>
      <c r="F836" s="161" t="s">
        <v>30</v>
      </c>
      <c r="G836" s="176" t="n">
        <f aca="false">SUM(H836:O836)</f>
        <v>0</v>
      </c>
      <c r="H836" s="153" t="n">
        <v>0</v>
      </c>
      <c r="I836" s="153"/>
      <c r="J836" s="153" t="n">
        <v>0</v>
      </c>
      <c r="K836" s="153" t="n">
        <v>0</v>
      </c>
      <c r="L836" s="153" t="n">
        <v>0</v>
      </c>
      <c r="M836" s="153" t="n">
        <v>0</v>
      </c>
      <c r="N836" s="153" t="n">
        <v>0</v>
      </c>
      <c r="O836" s="153" t="n">
        <v>0</v>
      </c>
      <c r="P836" s="175"/>
      <c r="Q836" s="175"/>
      <c r="R836" s="175"/>
      <c r="S836" s="175"/>
      <c r="T836" s="175"/>
      <c r="U836" s="175"/>
      <c r="V836" s="175"/>
      <c r="W836" s="175"/>
      <c r="X836" s="175"/>
      <c r="Y836" s="175"/>
    </row>
    <row r="837" customFormat="false" ht="94.5" hidden="false" customHeight="true" outlineLevel="0" collapsed="false">
      <c r="A837" s="175"/>
      <c r="B837" s="175"/>
      <c r="C837" s="175"/>
      <c r="D837" s="175"/>
      <c r="E837" s="175"/>
      <c r="F837" s="161" t="s">
        <v>39</v>
      </c>
      <c r="G837" s="176" t="n">
        <f aca="false">SUM(H837:O837)</f>
        <v>0</v>
      </c>
      <c r="H837" s="153" t="n">
        <v>0</v>
      </c>
      <c r="I837" s="153"/>
      <c r="J837" s="153" t="n">
        <v>0</v>
      </c>
      <c r="K837" s="153" t="n">
        <v>0</v>
      </c>
      <c r="L837" s="153" t="n">
        <v>0</v>
      </c>
      <c r="M837" s="153" t="n">
        <v>0</v>
      </c>
      <c r="N837" s="153" t="n">
        <v>0</v>
      </c>
      <c r="O837" s="153" t="n">
        <v>0</v>
      </c>
      <c r="P837" s="175"/>
      <c r="Q837" s="175"/>
      <c r="R837" s="175"/>
      <c r="S837" s="175"/>
      <c r="T837" s="175"/>
      <c r="U837" s="175"/>
      <c r="V837" s="175"/>
      <c r="W837" s="175"/>
      <c r="X837" s="175"/>
      <c r="Y837" s="175"/>
    </row>
    <row r="838" customFormat="false" ht="94.5" hidden="false" customHeight="true" outlineLevel="0" collapsed="false">
      <c r="A838" s="175"/>
      <c r="B838" s="175"/>
      <c r="C838" s="175"/>
      <c r="D838" s="175"/>
      <c r="E838" s="175"/>
      <c r="F838" s="162" t="s">
        <v>32</v>
      </c>
      <c r="G838" s="176" t="n">
        <f aca="false">SUM(H838:O838)</f>
        <v>0</v>
      </c>
      <c r="H838" s="153" t="n">
        <v>0</v>
      </c>
      <c r="I838" s="153"/>
      <c r="J838" s="153" t="n">
        <v>0</v>
      </c>
      <c r="K838" s="153" t="n">
        <v>0</v>
      </c>
      <c r="L838" s="153" t="n">
        <v>0</v>
      </c>
      <c r="M838" s="153" t="n">
        <v>0</v>
      </c>
      <c r="N838" s="153" t="n">
        <v>0</v>
      </c>
      <c r="O838" s="153" t="n">
        <v>0</v>
      </c>
      <c r="P838" s="175"/>
      <c r="Q838" s="175"/>
      <c r="R838" s="175"/>
      <c r="S838" s="175"/>
      <c r="T838" s="175"/>
      <c r="U838" s="175"/>
      <c r="V838" s="175"/>
      <c r="W838" s="175"/>
      <c r="X838" s="175"/>
      <c r="Y838" s="175"/>
    </row>
    <row r="839" customFormat="false" ht="56.25" hidden="false" customHeight="true" outlineLevel="0" collapsed="false">
      <c r="A839" s="175" t="s">
        <v>479</v>
      </c>
      <c r="B839" s="175" t="s">
        <v>480</v>
      </c>
      <c r="C839" s="175" t="s">
        <v>166</v>
      </c>
      <c r="D839" s="175" t="s">
        <v>167</v>
      </c>
      <c r="E839" s="175" t="s">
        <v>426</v>
      </c>
      <c r="F839" s="160" t="s">
        <v>28</v>
      </c>
      <c r="G839" s="176" t="n">
        <f aca="false">G840+G841+G842</f>
        <v>0</v>
      </c>
      <c r="H839" s="124" t="n">
        <f aca="false">H840+H841+H842</f>
        <v>0</v>
      </c>
      <c r="I839" s="124"/>
      <c r="J839" s="124" t="n">
        <f aca="false">J840+J841+J842</f>
        <v>0</v>
      </c>
      <c r="K839" s="124" t="n">
        <f aca="false">K840+K841+K842</f>
        <v>0</v>
      </c>
      <c r="L839" s="124" t="n">
        <f aca="false">L840+L841+L842</f>
        <v>0</v>
      </c>
      <c r="M839" s="124" t="n">
        <f aca="false">M840+M841+M842</f>
        <v>0</v>
      </c>
      <c r="N839" s="124" t="n">
        <f aca="false">N840+N841+N842</f>
        <v>0</v>
      </c>
      <c r="O839" s="124" t="n">
        <f aca="false">O840+O841+O842</f>
        <v>0</v>
      </c>
      <c r="P839" s="175" t="s">
        <v>440</v>
      </c>
      <c r="Q839" s="175" t="s">
        <v>80</v>
      </c>
      <c r="R839" s="175"/>
      <c r="S839" s="175"/>
      <c r="T839" s="175"/>
      <c r="U839" s="175"/>
      <c r="V839" s="175" t="s">
        <v>438</v>
      </c>
      <c r="W839" s="175"/>
      <c r="X839" s="175"/>
      <c r="Y839" s="175"/>
    </row>
    <row r="840" customFormat="false" ht="150" hidden="false" customHeight="false" outlineLevel="0" collapsed="false">
      <c r="A840" s="175"/>
      <c r="B840" s="175"/>
      <c r="C840" s="175"/>
      <c r="D840" s="175"/>
      <c r="E840" s="175"/>
      <c r="F840" s="161" t="s">
        <v>30</v>
      </c>
      <c r="G840" s="176" t="n">
        <f aca="false">SUM(H840:O840)</f>
        <v>0</v>
      </c>
      <c r="H840" s="153" t="n">
        <v>0</v>
      </c>
      <c r="I840" s="153"/>
      <c r="J840" s="153" t="n">
        <v>0</v>
      </c>
      <c r="K840" s="153" t="n">
        <v>0</v>
      </c>
      <c r="L840" s="153" t="n">
        <v>0</v>
      </c>
      <c r="M840" s="153" t="n">
        <v>0</v>
      </c>
      <c r="N840" s="153" t="n">
        <v>0</v>
      </c>
      <c r="O840" s="153" t="n">
        <v>0</v>
      </c>
      <c r="P840" s="175"/>
      <c r="Q840" s="175"/>
      <c r="R840" s="175"/>
      <c r="S840" s="175"/>
      <c r="T840" s="175"/>
      <c r="U840" s="175"/>
      <c r="V840" s="175"/>
      <c r="W840" s="175"/>
      <c r="X840" s="175"/>
      <c r="Y840" s="175"/>
    </row>
    <row r="841" customFormat="false" ht="94.5" hidden="false" customHeight="true" outlineLevel="0" collapsed="false">
      <c r="A841" s="175"/>
      <c r="B841" s="175"/>
      <c r="C841" s="175"/>
      <c r="D841" s="175"/>
      <c r="E841" s="175"/>
      <c r="F841" s="161" t="s">
        <v>39</v>
      </c>
      <c r="G841" s="176" t="n">
        <f aca="false">SUM(H841:O841)</f>
        <v>0</v>
      </c>
      <c r="H841" s="153" t="n">
        <v>0</v>
      </c>
      <c r="I841" s="153"/>
      <c r="J841" s="153" t="n">
        <v>0</v>
      </c>
      <c r="K841" s="153" t="n">
        <v>0</v>
      </c>
      <c r="L841" s="153" t="n">
        <v>0</v>
      </c>
      <c r="M841" s="153" t="n">
        <v>0</v>
      </c>
      <c r="N841" s="153" t="n">
        <v>0</v>
      </c>
      <c r="O841" s="153" t="n">
        <v>0</v>
      </c>
      <c r="P841" s="175"/>
      <c r="Q841" s="175"/>
      <c r="R841" s="175"/>
      <c r="S841" s="175"/>
      <c r="T841" s="175"/>
      <c r="U841" s="175"/>
      <c r="V841" s="175"/>
      <c r="W841" s="175"/>
      <c r="X841" s="175"/>
      <c r="Y841" s="175"/>
    </row>
    <row r="842" customFormat="false" ht="94.5" hidden="false" customHeight="true" outlineLevel="0" collapsed="false">
      <c r="A842" s="175"/>
      <c r="B842" s="175"/>
      <c r="C842" s="175"/>
      <c r="D842" s="175"/>
      <c r="E842" s="175"/>
      <c r="F842" s="162" t="s">
        <v>32</v>
      </c>
      <c r="G842" s="176" t="n">
        <f aca="false">SUM(H842:O842)</f>
        <v>0</v>
      </c>
      <c r="H842" s="153" t="n">
        <v>0</v>
      </c>
      <c r="I842" s="153"/>
      <c r="J842" s="153" t="n">
        <v>0</v>
      </c>
      <c r="K842" s="153" t="n">
        <v>0</v>
      </c>
      <c r="L842" s="153" t="n">
        <v>0</v>
      </c>
      <c r="M842" s="153" t="n">
        <v>0</v>
      </c>
      <c r="N842" s="153" t="n">
        <v>0</v>
      </c>
      <c r="O842" s="153" t="n">
        <v>0</v>
      </c>
      <c r="P842" s="175"/>
      <c r="Q842" s="175"/>
      <c r="R842" s="175"/>
      <c r="S842" s="175"/>
      <c r="T842" s="175"/>
      <c r="U842" s="175"/>
      <c r="V842" s="175"/>
      <c r="W842" s="175"/>
      <c r="X842" s="175"/>
      <c r="Y842" s="175"/>
    </row>
    <row r="843" customFormat="false" ht="56.25" hidden="false" customHeight="true" outlineLevel="0" collapsed="false">
      <c r="A843" s="175" t="s">
        <v>481</v>
      </c>
      <c r="B843" s="175" t="s">
        <v>482</v>
      </c>
      <c r="C843" s="175" t="s">
        <v>166</v>
      </c>
      <c r="D843" s="175" t="s">
        <v>167</v>
      </c>
      <c r="E843" s="175" t="s">
        <v>426</v>
      </c>
      <c r="F843" s="160" t="s">
        <v>28</v>
      </c>
      <c r="G843" s="176" t="n">
        <f aca="false">G844+G845+G846</f>
        <v>0</v>
      </c>
      <c r="H843" s="124" t="n">
        <f aca="false">H844+H845+H846</f>
        <v>0</v>
      </c>
      <c r="I843" s="124"/>
      <c r="J843" s="124" t="n">
        <f aca="false">J844+J845+J846</f>
        <v>0</v>
      </c>
      <c r="K843" s="124" t="n">
        <f aca="false">K844+K845+K846</f>
        <v>0</v>
      </c>
      <c r="L843" s="124" t="n">
        <f aca="false">L844+L845+L846</f>
        <v>0</v>
      </c>
      <c r="M843" s="124" t="n">
        <f aca="false">M844+M845+M846</f>
        <v>0</v>
      </c>
      <c r="N843" s="124" t="n">
        <f aca="false">N844+N845+N846</f>
        <v>0</v>
      </c>
      <c r="O843" s="124" t="n">
        <f aca="false">O844+O845+O846</f>
        <v>0</v>
      </c>
      <c r="P843" s="175" t="s">
        <v>440</v>
      </c>
      <c r="Q843" s="175" t="s">
        <v>80</v>
      </c>
      <c r="R843" s="175"/>
      <c r="S843" s="175"/>
      <c r="T843" s="175" t="s">
        <v>438</v>
      </c>
      <c r="U843" s="175"/>
      <c r="V843" s="175"/>
      <c r="W843" s="175"/>
      <c r="X843" s="175"/>
      <c r="Y843" s="175"/>
    </row>
    <row r="844" customFormat="false" ht="150" hidden="false" customHeight="false" outlineLevel="0" collapsed="false">
      <c r="A844" s="175"/>
      <c r="B844" s="175"/>
      <c r="C844" s="175"/>
      <c r="D844" s="175"/>
      <c r="E844" s="175"/>
      <c r="F844" s="161" t="s">
        <v>30</v>
      </c>
      <c r="G844" s="176" t="n">
        <f aca="false">SUM(H844:O844)</f>
        <v>0</v>
      </c>
      <c r="H844" s="153" t="n">
        <v>0</v>
      </c>
      <c r="I844" s="153"/>
      <c r="J844" s="153" t="n">
        <v>0</v>
      </c>
      <c r="K844" s="153" t="n">
        <v>0</v>
      </c>
      <c r="L844" s="153" t="n">
        <v>0</v>
      </c>
      <c r="M844" s="153" t="n">
        <v>0</v>
      </c>
      <c r="N844" s="153" t="n">
        <v>0</v>
      </c>
      <c r="O844" s="153" t="n">
        <v>0</v>
      </c>
      <c r="P844" s="175"/>
      <c r="Q844" s="175"/>
      <c r="R844" s="175"/>
      <c r="S844" s="175"/>
      <c r="T844" s="175"/>
      <c r="U844" s="175"/>
      <c r="V844" s="175"/>
      <c r="W844" s="175"/>
      <c r="X844" s="175"/>
      <c r="Y844" s="175"/>
    </row>
    <row r="845" customFormat="false" ht="94.5" hidden="false" customHeight="true" outlineLevel="0" collapsed="false">
      <c r="A845" s="175"/>
      <c r="B845" s="175"/>
      <c r="C845" s="175"/>
      <c r="D845" s="175"/>
      <c r="E845" s="175"/>
      <c r="F845" s="161" t="s">
        <v>39</v>
      </c>
      <c r="G845" s="176" t="n">
        <f aca="false">SUM(H845:O845)</f>
        <v>0</v>
      </c>
      <c r="H845" s="153" t="n">
        <v>0</v>
      </c>
      <c r="I845" s="153"/>
      <c r="J845" s="153" t="n">
        <v>0</v>
      </c>
      <c r="K845" s="153" t="n">
        <v>0</v>
      </c>
      <c r="L845" s="153" t="n">
        <v>0</v>
      </c>
      <c r="M845" s="153" t="n">
        <v>0</v>
      </c>
      <c r="N845" s="153" t="n">
        <v>0</v>
      </c>
      <c r="O845" s="153" t="n">
        <v>0</v>
      </c>
      <c r="P845" s="175"/>
      <c r="Q845" s="175"/>
      <c r="R845" s="175"/>
      <c r="S845" s="175"/>
      <c r="T845" s="175"/>
      <c r="U845" s="175"/>
      <c r="V845" s="175"/>
      <c r="W845" s="175"/>
      <c r="X845" s="175"/>
      <c r="Y845" s="175"/>
    </row>
    <row r="846" customFormat="false" ht="94.5" hidden="false" customHeight="true" outlineLevel="0" collapsed="false">
      <c r="A846" s="175"/>
      <c r="B846" s="175"/>
      <c r="C846" s="175"/>
      <c r="D846" s="175"/>
      <c r="E846" s="175"/>
      <c r="F846" s="162" t="s">
        <v>32</v>
      </c>
      <c r="G846" s="176" t="n">
        <f aca="false">SUM(H846:O846)</f>
        <v>0</v>
      </c>
      <c r="H846" s="153" t="n">
        <v>0</v>
      </c>
      <c r="I846" s="153"/>
      <c r="J846" s="153" t="n">
        <v>0</v>
      </c>
      <c r="K846" s="153" t="n">
        <v>0</v>
      </c>
      <c r="L846" s="153" t="n">
        <v>0</v>
      </c>
      <c r="M846" s="153" t="n">
        <v>0</v>
      </c>
      <c r="N846" s="153" t="n">
        <v>0</v>
      </c>
      <c r="O846" s="153" t="n">
        <v>0</v>
      </c>
      <c r="P846" s="175"/>
      <c r="Q846" s="175"/>
      <c r="R846" s="175"/>
      <c r="S846" s="175"/>
      <c r="T846" s="175"/>
      <c r="U846" s="175"/>
      <c r="V846" s="175"/>
      <c r="W846" s="175"/>
      <c r="X846" s="175"/>
      <c r="Y846" s="175"/>
    </row>
    <row r="847" customFormat="false" ht="56.25" hidden="false" customHeight="true" outlineLevel="0" collapsed="false">
      <c r="A847" s="175" t="s">
        <v>483</v>
      </c>
      <c r="B847" s="175" t="s">
        <v>484</v>
      </c>
      <c r="C847" s="175" t="s">
        <v>166</v>
      </c>
      <c r="D847" s="175" t="s">
        <v>167</v>
      </c>
      <c r="E847" s="175" t="s">
        <v>426</v>
      </c>
      <c r="F847" s="160" t="s">
        <v>28</v>
      </c>
      <c r="G847" s="176" t="n">
        <f aca="false">G848+G849+G850</f>
        <v>0</v>
      </c>
      <c r="H847" s="124" t="n">
        <f aca="false">H848+H849+H850</f>
        <v>0</v>
      </c>
      <c r="I847" s="124"/>
      <c r="J847" s="124" t="n">
        <f aca="false">J848+J849+J850</f>
        <v>0</v>
      </c>
      <c r="K847" s="124" t="n">
        <f aca="false">K848+K849+K850</f>
        <v>0</v>
      </c>
      <c r="L847" s="124" t="n">
        <f aca="false">L848+L849+L850</f>
        <v>0</v>
      </c>
      <c r="M847" s="124" t="n">
        <f aca="false">M848+M849+M850</f>
        <v>0</v>
      </c>
      <c r="N847" s="124" t="n">
        <f aca="false">N848+N849+N850</f>
        <v>0</v>
      </c>
      <c r="O847" s="124" t="n">
        <f aca="false">O848+O849+O850</f>
        <v>0</v>
      </c>
      <c r="P847" s="175" t="s">
        <v>443</v>
      </c>
      <c r="Q847" s="175" t="s">
        <v>80</v>
      </c>
      <c r="R847" s="175"/>
      <c r="S847" s="175"/>
      <c r="T847" s="175"/>
      <c r="U847" s="175"/>
      <c r="V847" s="175"/>
      <c r="W847" s="175" t="s">
        <v>438</v>
      </c>
      <c r="X847" s="175"/>
      <c r="Y847" s="175"/>
    </row>
    <row r="848" customFormat="false" ht="150" hidden="false" customHeight="false" outlineLevel="0" collapsed="false">
      <c r="A848" s="175"/>
      <c r="B848" s="175"/>
      <c r="C848" s="175"/>
      <c r="D848" s="175"/>
      <c r="E848" s="175"/>
      <c r="F848" s="161" t="s">
        <v>30</v>
      </c>
      <c r="G848" s="176" t="n">
        <f aca="false">SUM(H848:O848)</f>
        <v>0</v>
      </c>
      <c r="H848" s="153" t="n">
        <v>0</v>
      </c>
      <c r="I848" s="153"/>
      <c r="J848" s="153" t="n">
        <v>0</v>
      </c>
      <c r="K848" s="153" t="n">
        <v>0</v>
      </c>
      <c r="L848" s="153" t="n">
        <v>0</v>
      </c>
      <c r="M848" s="153" t="n">
        <v>0</v>
      </c>
      <c r="N848" s="153" t="n">
        <v>0</v>
      </c>
      <c r="O848" s="153" t="n">
        <v>0</v>
      </c>
      <c r="P848" s="175"/>
      <c r="Q848" s="175"/>
      <c r="R848" s="175"/>
      <c r="S848" s="175"/>
      <c r="T848" s="175"/>
      <c r="U848" s="175"/>
      <c r="V848" s="175"/>
      <c r="W848" s="175"/>
      <c r="X848" s="175"/>
      <c r="Y848" s="175"/>
    </row>
    <row r="849" customFormat="false" ht="94.5" hidden="false" customHeight="true" outlineLevel="0" collapsed="false">
      <c r="A849" s="175"/>
      <c r="B849" s="175"/>
      <c r="C849" s="175"/>
      <c r="D849" s="175"/>
      <c r="E849" s="175"/>
      <c r="F849" s="161" t="s">
        <v>39</v>
      </c>
      <c r="G849" s="176" t="n">
        <f aca="false">SUM(H849:O849)</f>
        <v>0</v>
      </c>
      <c r="H849" s="153" t="n">
        <v>0</v>
      </c>
      <c r="I849" s="153"/>
      <c r="J849" s="153" t="n">
        <v>0</v>
      </c>
      <c r="K849" s="153" t="n">
        <v>0</v>
      </c>
      <c r="L849" s="153" t="n">
        <v>0</v>
      </c>
      <c r="M849" s="153" t="n">
        <v>0</v>
      </c>
      <c r="N849" s="153" t="n">
        <v>0</v>
      </c>
      <c r="O849" s="153" t="n">
        <v>0</v>
      </c>
      <c r="P849" s="175"/>
      <c r="Q849" s="175"/>
      <c r="R849" s="175"/>
      <c r="S849" s="175"/>
      <c r="T849" s="175"/>
      <c r="U849" s="175"/>
      <c r="V849" s="175"/>
      <c r="W849" s="175"/>
      <c r="X849" s="175"/>
      <c r="Y849" s="175"/>
    </row>
    <row r="850" customFormat="false" ht="94.5" hidden="false" customHeight="true" outlineLevel="0" collapsed="false">
      <c r="A850" s="175"/>
      <c r="B850" s="175"/>
      <c r="C850" s="175"/>
      <c r="D850" s="175"/>
      <c r="E850" s="175"/>
      <c r="F850" s="162" t="s">
        <v>32</v>
      </c>
      <c r="G850" s="176" t="n">
        <f aca="false">SUM(H850:O850)</f>
        <v>0</v>
      </c>
      <c r="H850" s="153" t="n">
        <v>0</v>
      </c>
      <c r="I850" s="153"/>
      <c r="J850" s="153" t="n">
        <v>0</v>
      </c>
      <c r="K850" s="153" t="n">
        <v>0</v>
      </c>
      <c r="L850" s="153" t="n">
        <v>0</v>
      </c>
      <c r="M850" s="153" t="n">
        <v>0</v>
      </c>
      <c r="N850" s="153" t="n">
        <v>0</v>
      </c>
      <c r="O850" s="153" t="n">
        <v>0</v>
      </c>
      <c r="P850" s="175"/>
      <c r="Q850" s="175"/>
      <c r="R850" s="175"/>
      <c r="S850" s="175"/>
      <c r="T850" s="175"/>
      <c r="U850" s="175"/>
      <c r="V850" s="175"/>
      <c r="W850" s="175"/>
      <c r="X850" s="175"/>
      <c r="Y850" s="175"/>
    </row>
    <row r="851" customFormat="false" ht="56.25" hidden="false" customHeight="true" outlineLevel="0" collapsed="false">
      <c r="A851" s="175" t="s">
        <v>485</v>
      </c>
      <c r="B851" s="175" t="s">
        <v>486</v>
      </c>
      <c r="C851" s="175" t="s">
        <v>166</v>
      </c>
      <c r="D851" s="175" t="s">
        <v>167</v>
      </c>
      <c r="E851" s="175" t="s">
        <v>426</v>
      </c>
      <c r="F851" s="160" t="s">
        <v>28</v>
      </c>
      <c r="G851" s="176" t="n">
        <f aca="false">G852+G853+G854</f>
        <v>0</v>
      </c>
      <c r="H851" s="124" t="n">
        <f aca="false">H852+H853+H854</f>
        <v>0</v>
      </c>
      <c r="I851" s="124"/>
      <c r="J851" s="124" t="n">
        <f aca="false">J852+J853+J854</f>
        <v>0</v>
      </c>
      <c r="K851" s="124" t="n">
        <f aca="false">K852+K853+K854</f>
        <v>0</v>
      </c>
      <c r="L851" s="124" t="n">
        <f aca="false">L852+L853+L854</f>
        <v>0</v>
      </c>
      <c r="M851" s="124" t="n">
        <f aca="false">M852+M853+M854</f>
        <v>0</v>
      </c>
      <c r="N851" s="124" t="n">
        <f aca="false">N852+N853+N854</f>
        <v>0</v>
      </c>
      <c r="O851" s="124" t="n">
        <f aca="false">O852+O853+O854</f>
        <v>0</v>
      </c>
      <c r="P851" s="175" t="s">
        <v>487</v>
      </c>
      <c r="Q851" s="175" t="s">
        <v>36</v>
      </c>
      <c r="R851" s="175"/>
      <c r="S851" s="175" t="s">
        <v>438</v>
      </c>
      <c r="T851" s="175"/>
      <c r="U851" s="175"/>
      <c r="V851" s="175"/>
      <c r="W851" s="175"/>
      <c r="X851" s="175"/>
      <c r="Y851" s="175"/>
    </row>
    <row r="852" customFormat="false" ht="150" hidden="false" customHeight="false" outlineLevel="0" collapsed="false">
      <c r="A852" s="175"/>
      <c r="B852" s="175"/>
      <c r="C852" s="175"/>
      <c r="D852" s="175"/>
      <c r="E852" s="175"/>
      <c r="F852" s="161" t="s">
        <v>30</v>
      </c>
      <c r="G852" s="176" t="n">
        <f aca="false">SUM(H852:O852)</f>
        <v>0</v>
      </c>
      <c r="H852" s="153" t="n">
        <v>0</v>
      </c>
      <c r="I852" s="153"/>
      <c r="J852" s="153" t="n">
        <v>0</v>
      </c>
      <c r="K852" s="153" t="n">
        <v>0</v>
      </c>
      <c r="L852" s="153" t="n">
        <v>0</v>
      </c>
      <c r="M852" s="153" t="n">
        <v>0</v>
      </c>
      <c r="N852" s="153" t="n">
        <v>0</v>
      </c>
      <c r="O852" s="153" t="n">
        <v>0</v>
      </c>
      <c r="P852" s="175"/>
      <c r="Q852" s="175"/>
      <c r="R852" s="175"/>
      <c r="S852" s="175"/>
      <c r="T852" s="175"/>
      <c r="U852" s="175"/>
      <c r="V852" s="175"/>
      <c r="W852" s="175"/>
      <c r="X852" s="175"/>
      <c r="Y852" s="175"/>
    </row>
    <row r="853" customFormat="false" ht="94.5" hidden="false" customHeight="true" outlineLevel="0" collapsed="false">
      <c r="A853" s="175"/>
      <c r="B853" s="175"/>
      <c r="C853" s="175"/>
      <c r="D853" s="175"/>
      <c r="E853" s="175"/>
      <c r="F853" s="161" t="s">
        <v>39</v>
      </c>
      <c r="G853" s="176" t="n">
        <f aca="false">SUM(H853:O853)</f>
        <v>0</v>
      </c>
      <c r="H853" s="153" t="n">
        <v>0</v>
      </c>
      <c r="I853" s="153"/>
      <c r="J853" s="153" t="n">
        <v>0</v>
      </c>
      <c r="K853" s="153" t="n">
        <v>0</v>
      </c>
      <c r="L853" s="153" t="n">
        <v>0</v>
      </c>
      <c r="M853" s="153" t="n">
        <v>0</v>
      </c>
      <c r="N853" s="153" t="n">
        <v>0</v>
      </c>
      <c r="O853" s="153" t="n">
        <v>0</v>
      </c>
      <c r="P853" s="175"/>
      <c r="Q853" s="175"/>
      <c r="R853" s="175"/>
      <c r="S853" s="175"/>
      <c r="T853" s="175"/>
      <c r="U853" s="175"/>
      <c r="V853" s="175"/>
      <c r="W853" s="175"/>
      <c r="X853" s="175"/>
      <c r="Y853" s="175"/>
    </row>
    <row r="854" customFormat="false" ht="94.5" hidden="false" customHeight="true" outlineLevel="0" collapsed="false">
      <c r="A854" s="175"/>
      <c r="B854" s="175"/>
      <c r="C854" s="175"/>
      <c r="D854" s="175"/>
      <c r="E854" s="175"/>
      <c r="F854" s="162" t="s">
        <v>32</v>
      </c>
      <c r="G854" s="176" t="n">
        <f aca="false">SUM(H854:O854)</f>
        <v>0</v>
      </c>
      <c r="H854" s="153" t="n">
        <v>0</v>
      </c>
      <c r="I854" s="153"/>
      <c r="J854" s="153" t="n">
        <v>0</v>
      </c>
      <c r="K854" s="153" t="n">
        <v>0</v>
      </c>
      <c r="L854" s="153" t="n">
        <v>0</v>
      </c>
      <c r="M854" s="153" t="n">
        <v>0</v>
      </c>
      <c r="N854" s="153" t="n">
        <v>0</v>
      </c>
      <c r="O854" s="153" t="n">
        <v>0</v>
      </c>
      <c r="P854" s="175"/>
      <c r="Q854" s="175"/>
      <c r="R854" s="175"/>
      <c r="S854" s="175"/>
      <c r="T854" s="175"/>
      <c r="U854" s="175"/>
      <c r="V854" s="175"/>
      <c r="W854" s="175"/>
      <c r="X854" s="175"/>
      <c r="Y854" s="175"/>
    </row>
    <row r="855" customFormat="false" ht="56.25" hidden="false" customHeight="true" outlineLevel="0" collapsed="false">
      <c r="A855" s="175" t="s">
        <v>488</v>
      </c>
      <c r="B855" s="175" t="s">
        <v>489</v>
      </c>
      <c r="C855" s="175" t="s">
        <v>166</v>
      </c>
      <c r="D855" s="175" t="s">
        <v>167</v>
      </c>
      <c r="E855" s="175" t="s">
        <v>426</v>
      </c>
      <c r="F855" s="160" t="s">
        <v>28</v>
      </c>
      <c r="G855" s="176" t="n">
        <f aca="false">G856+G857+G858</f>
        <v>0</v>
      </c>
      <c r="H855" s="124" t="n">
        <f aca="false">H856+H857+H858</f>
        <v>0</v>
      </c>
      <c r="I855" s="124"/>
      <c r="J855" s="124" t="n">
        <f aca="false">J856+J857+J858</f>
        <v>0</v>
      </c>
      <c r="K855" s="124" t="n">
        <f aca="false">K856+K857+K858</f>
        <v>0</v>
      </c>
      <c r="L855" s="124" t="n">
        <f aca="false">L856+L857+L858</f>
        <v>0</v>
      </c>
      <c r="M855" s="124" t="n">
        <f aca="false">M856+M857+M858</f>
        <v>0</v>
      </c>
      <c r="N855" s="124" t="n">
        <f aca="false">N856+N857+N858</f>
        <v>0</v>
      </c>
      <c r="O855" s="124" t="n">
        <f aca="false">O856+O857+O858</f>
        <v>0</v>
      </c>
      <c r="P855" s="175" t="s">
        <v>490</v>
      </c>
      <c r="Q855" s="175" t="s">
        <v>80</v>
      </c>
      <c r="R855" s="175"/>
      <c r="S855" s="175"/>
      <c r="T855" s="175"/>
      <c r="U855" s="175" t="s">
        <v>438</v>
      </c>
      <c r="V855" s="175"/>
      <c r="W855" s="175"/>
      <c r="X855" s="175"/>
      <c r="Y855" s="175"/>
    </row>
    <row r="856" customFormat="false" ht="150" hidden="false" customHeight="false" outlineLevel="0" collapsed="false">
      <c r="A856" s="175"/>
      <c r="B856" s="175"/>
      <c r="C856" s="175"/>
      <c r="D856" s="175"/>
      <c r="E856" s="175"/>
      <c r="F856" s="161" t="s">
        <v>30</v>
      </c>
      <c r="G856" s="176" t="n">
        <f aca="false">SUM(H856:O856)</f>
        <v>0</v>
      </c>
      <c r="H856" s="153" t="n">
        <v>0</v>
      </c>
      <c r="I856" s="153"/>
      <c r="J856" s="153" t="n">
        <v>0</v>
      </c>
      <c r="K856" s="153" t="n">
        <v>0</v>
      </c>
      <c r="L856" s="153" t="n">
        <v>0</v>
      </c>
      <c r="M856" s="153" t="n">
        <v>0</v>
      </c>
      <c r="N856" s="153" t="n">
        <v>0</v>
      </c>
      <c r="O856" s="153" t="n">
        <v>0</v>
      </c>
      <c r="P856" s="175"/>
      <c r="Q856" s="175"/>
      <c r="R856" s="175"/>
      <c r="S856" s="175"/>
      <c r="T856" s="175"/>
      <c r="U856" s="175"/>
      <c r="V856" s="175"/>
      <c r="W856" s="175"/>
      <c r="X856" s="175"/>
      <c r="Y856" s="175"/>
    </row>
    <row r="857" customFormat="false" ht="94.5" hidden="false" customHeight="true" outlineLevel="0" collapsed="false">
      <c r="A857" s="175"/>
      <c r="B857" s="175"/>
      <c r="C857" s="175"/>
      <c r="D857" s="175"/>
      <c r="E857" s="175"/>
      <c r="F857" s="161" t="s">
        <v>39</v>
      </c>
      <c r="G857" s="176" t="n">
        <f aca="false">SUM(H857:O857)</f>
        <v>0</v>
      </c>
      <c r="H857" s="153" t="n">
        <v>0</v>
      </c>
      <c r="I857" s="153"/>
      <c r="J857" s="153" t="n">
        <v>0</v>
      </c>
      <c r="K857" s="153" t="n">
        <v>0</v>
      </c>
      <c r="L857" s="153" t="n">
        <v>0</v>
      </c>
      <c r="M857" s="153" t="n">
        <v>0</v>
      </c>
      <c r="N857" s="153" t="n">
        <v>0</v>
      </c>
      <c r="O857" s="153" t="n">
        <v>0</v>
      </c>
      <c r="P857" s="175"/>
      <c r="Q857" s="175"/>
      <c r="R857" s="175"/>
      <c r="S857" s="175"/>
      <c r="T857" s="175"/>
      <c r="U857" s="175"/>
      <c r="V857" s="175"/>
      <c r="W857" s="175"/>
      <c r="X857" s="175"/>
      <c r="Y857" s="175"/>
    </row>
    <row r="858" customFormat="false" ht="94.5" hidden="false" customHeight="true" outlineLevel="0" collapsed="false">
      <c r="A858" s="175"/>
      <c r="B858" s="175"/>
      <c r="C858" s="175"/>
      <c r="D858" s="175"/>
      <c r="E858" s="175"/>
      <c r="F858" s="162" t="s">
        <v>32</v>
      </c>
      <c r="G858" s="176" t="n">
        <f aca="false">SUM(H858:O858)</f>
        <v>0</v>
      </c>
      <c r="H858" s="153" t="n">
        <v>0</v>
      </c>
      <c r="I858" s="153"/>
      <c r="J858" s="153" t="n">
        <v>0</v>
      </c>
      <c r="K858" s="153" t="n">
        <v>0</v>
      </c>
      <c r="L858" s="153" t="n">
        <v>0</v>
      </c>
      <c r="M858" s="153" t="n">
        <v>0</v>
      </c>
      <c r="N858" s="153" t="n">
        <v>0</v>
      </c>
      <c r="O858" s="153" t="n">
        <v>0</v>
      </c>
      <c r="P858" s="175"/>
      <c r="Q858" s="175"/>
      <c r="R858" s="175"/>
      <c r="S858" s="175"/>
      <c r="T858" s="175"/>
      <c r="U858" s="175"/>
      <c r="V858" s="175"/>
      <c r="W858" s="175"/>
      <c r="X858" s="175"/>
      <c r="Y858" s="175"/>
    </row>
    <row r="859" customFormat="false" ht="56.25" hidden="false" customHeight="true" outlineLevel="0" collapsed="false">
      <c r="A859" s="175" t="s">
        <v>491</v>
      </c>
      <c r="B859" s="175" t="s">
        <v>492</v>
      </c>
      <c r="C859" s="175" t="s">
        <v>166</v>
      </c>
      <c r="D859" s="175" t="s">
        <v>167</v>
      </c>
      <c r="E859" s="175" t="s">
        <v>426</v>
      </c>
      <c r="F859" s="160" t="s">
        <v>28</v>
      </c>
      <c r="G859" s="176" t="n">
        <f aca="false">G860+G861+G862</f>
        <v>0</v>
      </c>
      <c r="H859" s="124" t="n">
        <f aca="false">H860+H861+H862</f>
        <v>0</v>
      </c>
      <c r="I859" s="124"/>
      <c r="J859" s="124" t="n">
        <f aca="false">J860+J861+J862</f>
        <v>0</v>
      </c>
      <c r="K859" s="124" t="n">
        <f aca="false">K860+K861+K862</f>
        <v>0</v>
      </c>
      <c r="L859" s="124" t="n">
        <f aca="false">L860+L861+L862</f>
        <v>0</v>
      </c>
      <c r="M859" s="124" t="n">
        <f aca="false">M860+M861+M862</f>
        <v>0</v>
      </c>
      <c r="N859" s="124" t="n">
        <f aca="false">N860+N861+N862</f>
        <v>0</v>
      </c>
      <c r="O859" s="124" t="n">
        <f aca="false">O860+O861+O862</f>
        <v>0</v>
      </c>
      <c r="P859" s="175" t="s">
        <v>437</v>
      </c>
      <c r="Q859" s="175" t="s">
        <v>80</v>
      </c>
      <c r="R859" s="175"/>
      <c r="S859" s="175" t="s">
        <v>438</v>
      </c>
      <c r="T859" s="175"/>
      <c r="U859" s="175"/>
      <c r="V859" s="175"/>
      <c r="W859" s="175"/>
      <c r="X859" s="175"/>
      <c r="Y859" s="175"/>
    </row>
    <row r="860" customFormat="false" ht="150" hidden="false" customHeight="false" outlineLevel="0" collapsed="false">
      <c r="A860" s="175"/>
      <c r="B860" s="175"/>
      <c r="C860" s="175"/>
      <c r="D860" s="175"/>
      <c r="E860" s="175"/>
      <c r="F860" s="161" t="s">
        <v>30</v>
      </c>
      <c r="G860" s="176" t="n">
        <f aca="false">SUM(H860:O860)</f>
        <v>0</v>
      </c>
      <c r="H860" s="153" t="n">
        <v>0</v>
      </c>
      <c r="I860" s="153"/>
      <c r="J860" s="153" t="n">
        <v>0</v>
      </c>
      <c r="K860" s="153" t="n">
        <v>0</v>
      </c>
      <c r="L860" s="153" t="n">
        <v>0</v>
      </c>
      <c r="M860" s="153" t="n">
        <v>0</v>
      </c>
      <c r="N860" s="153" t="n">
        <v>0</v>
      </c>
      <c r="O860" s="153" t="n">
        <v>0</v>
      </c>
      <c r="P860" s="175"/>
      <c r="Q860" s="175"/>
      <c r="R860" s="175"/>
      <c r="S860" s="175"/>
      <c r="T860" s="175"/>
      <c r="U860" s="175"/>
      <c r="V860" s="175"/>
      <c r="W860" s="175"/>
      <c r="X860" s="175"/>
      <c r="Y860" s="175"/>
    </row>
    <row r="861" customFormat="false" ht="94.5" hidden="false" customHeight="true" outlineLevel="0" collapsed="false">
      <c r="A861" s="175"/>
      <c r="B861" s="175"/>
      <c r="C861" s="175"/>
      <c r="D861" s="175"/>
      <c r="E861" s="175"/>
      <c r="F861" s="161" t="s">
        <v>39</v>
      </c>
      <c r="G861" s="176" t="n">
        <f aca="false">SUM(H861:O861)</f>
        <v>0</v>
      </c>
      <c r="H861" s="153" t="n">
        <v>0</v>
      </c>
      <c r="I861" s="153"/>
      <c r="J861" s="153" t="n">
        <v>0</v>
      </c>
      <c r="K861" s="153" t="n">
        <v>0</v>
      </c>
      <c r="L861" s="153" t="n">
        <v>0</v>
      </c>
      <c r="M861" s="153" t="n">
        <v>0</v>
      </c>
      <c r="N861" s="153" t="n">
        <v>0</v>
      </c>
      <c r="O861" s="153" t="n">
        <v>0</v>
      </c>
      <c r="P861" s="175"/>
      <c r="Q861" s="175"/>
      <c r="R861" s="175"/>
      <c r="S861" s="175"/>
      <c r="T861" s="175"/>
      <c r="U861" s="175"/>
      <c r="V861" s="175"/>
      <c r="W861" s="175"/>
      <c r="X861" s="175"/>
      <c r="Y861" s="175"/>
    </row>
    <row r="862" customFormat="false" ht="94.5" hidden="false" customHeight="true" outlineLevel="0" collapsed="false">
      <c r="A862" s="175"/>
      <c r="B862" s="175"/>
      <c r="C862" s="175"/>
      <c r="D862" s="175"/>
      <c r="E862" s="175"/>
      <c r="F862" s="162" t="s">
        <v>32</v>
      </c>
      <c r="G862" s="176" t="n">
        <f aca="false">SUM(H862:O862)</f>
        <v>0</v>
      </c>
      <c r="H862" s="153" t="n">
        <v>0</v>
      </c>
      <c r="I862" s="153"/>
      <c r="J862" s="153" t="n">
        <v>0</v>
      </c>
      <c r="K862" s="153" t="n">
        <v>0</v>
      </c>
      <c r="L862" s="153" t="n">
        <v>0</v>
      </c>
      <c r="M862" s="153" t="n">
        <v>0</v>
      </c>
      <c r="N862" s="153" t="n">
        <v>0</v>
      </c>
      <c r="O862" s="153" t="n">
        <v>0</v>
      </c>
      <c r="P862" s="175"/>
      <c r="Q862" s="175"/>
      <c r="R862" s="175"/>
      <c r="S862" s="175"/>
      <c r="T862" s="175"/>
      <c r="U862" s="175"/>
      <c r="V862" s="175"/>
      <c r="W862" s="175"/>
      <c r="X862" s="175"/>
      <c r="Y862" s="175"/>
    </row>
    <row r="863" customFormat="false" ht="56.25" hidden="false" customHeight="true" outlineLevel="0" collapsed="false">
      <c r="A863" s="175" t="s">
        <v>493</v>
      </c>
      <c r="B863" s="175" t="s">
        <v>494</v>
      </c>
      <c r="C863" s="175" t="s">
        <v>166</v>
      </c>
      <c r="D863" s="175" t="s">
        <v>167</v>
      </c>
      <c r="E863" s="175" t="s">
        <v>426</v>
      </c>
      <c r="F863" s="160" t="s">
        <v>28</v>
      </c>
      <c r="G863" s="176" t="n">
        <f aca="false">G864+G865+G866+G867+G868</f>
        <v>8455441.2</v>
      </c>
      <c r="H863" s="124" t="n">
        <f aca="false">H864+H865+H866+H867+H868</f>
        <v>8455441.2</v>
      </c>
      <c r="I863" s="124"/>
      <c r="J863" s="124" t="n">
        <f aca="false">J864+J865+J866+J867+J868</f>
        <v>0</v>
      </c>
      <c r="K863" s="124" t="n">
        <f aca="false">K864+K865+K866+K867+K868</f>
        <v>0</v>
      </c>
      <c r="L863" s="124" t="n">
        <f aca="false">L864+L865+L866+L867+L868</f>
        <v>0</v>
      </c>
      <c r="M863" s="124" t="n">
        <f aca="false">M864+M865+M866+M867+M868</f>
        <v>0</v>
      </c>
      <c r="N863" s="124" t="n">
        <f aca="false">N864+N865+N866+N867+N868</f>
        <v>0</v>
      </c>
      <c r="O863" s="124" t="n">
        <f aca="false">O864+O865+O866+O867+O868</f>
        <v>0</v>
      </c>
      <c r="P863" s="175" t="s">
        <v>495</v>
      </c>
      <c r="Q863" s="175" t="s">
        <v>496</v>
      </c>
      <c r="R863" s="175" t="s">
        <v>252</v>
      </c>
      <c r="S863" s="175" t="s">
        <v>252</v>
      </c>
      <c r="T863" s="175"/>
      <c r="U863" s="175"/>
      <c r="V863" s="175"/>
      <c r="W863" s="175"/>
      <c r="X863" s="175"/>
      <c r="Y863" s="175"/>
    </row>
    <row r="864" customFormat="false" ht="150" hidden="false" customHeight="false" outlineLevel="0" collapsed="false">
      <c r="A864" s="175"/>
      <c r="B864" s="175"/>
      <c r="C864" s="175"/>
      <c r="D864" s="175"/>
      <c r="E864" s="175"/>
      <c r="F864" s="161" t="s">
        <v>30</v>
      </c>
      <c r="G864" s="176" t="n">
        <f aca="false">SUM(H864:O864)</f>
        <v>431052.36</v>
      </c>
      <c r="H864" s="153" t="n">
        <v>431052.36</v>
      </c>
      <c r="I864" s="153"/>
      <c r="J864" s="153" t="n">
        <v>0</v>
      </c>
      <c r="K864" s="153" t="n">
        <v>0</v>
      </c>
      <c r="L864" s="153" t="n">
        <v>0</v>
      </c>
      <c r="M864" s="153" t="n">
        <v>0</v>
      </c>
      <c r="N864" s="153" t="n">
        <v>0</v>
      </c>
      <c r="O864" s="153" t="n">
        <v>0</v>
      </c>
      <c r="P864" s="175"/>
      <c r="Q864" s="175"/>
      <c r="R864" s="175"/>
      <c r="S864" s="175"/>
      <c r="T864" s="175"/>
      <c r="U864" s="175"/>
      <c r="V864" s="175"/>
      <c r="W864" s="175"/>
      <c r="X864" s="175"/>
      <c r="Y864" s="175"/>
    </row>
    <row r="865" customFormat="false" ht="94.5" hidden="false" customHeight="true" outlineLevel="0" collapsed="false">
      <c r="A865" s="175"/>
      <c r="B865" s="175"/>
      <c r="C865" s="175"/>
      <c r="D865" s="175"/>
      <c r="E865" s="175"/>
      <c r="F865" s="161" t="s">
        <v>39</v>
      </c>
      <c r="G865" s="176" t="n">
        <f aca="false">SUM(H865:O865)</f>
        <v>8024138.84</v>
      </c>
      <c r="H865" s="153" t="n">
        <v>8024138.84</v>
      </c>
      <c r="I865" s="153"/>
      <c r="J865" s="153" t="n">
        <v>0</v>
      </c>
      <c r="K865" s="153" t="n">
        <v>0</v>
      </c>
      <c r="L865" s="153" t="n">
        <v>0</v>
      </c>
      <c r="M865" s="153" t="n">
        <v>0</v>
      </c>
      <c r="N865" s="153" t="n">
        <v>0</v>
      </c>
      <c r="O865" s="153" t="n">
        <v>0</v>
      </c>
      <c r="P865" s="175"/>
      <c r="Q865" s="175"/>
      <c r="R865" s="175"/>
      <c r="S865" s="175"/>
      <c r="T865" s="175"/>
      <c r="U865" s="175"/>
      <c r="V865" s="175"/>
      <c r="W865" s="175"/>
      <c r="X865" s="175"/>
      <c r="Y865" s="175"/>
    </row>
    <row r="866" customFormat="false" ht="94.5" hidden="false" customHeight="true" outlineLevel="0" collapsed="false">
      <c r="A866" s="175"/>
      <c r="B866" s="175"/>
      <c r="C866" s="175"/>
      <c r="D866" s="175"/>
      <c r="E866" s="175"/>
      <c r="F866" s="162" t="s">
        <v>32</v>
      </c>
      <c r="G866" s="176" t="n">
        <f aca="false">SUM(H866:O866)</f>
        <v>0</v>
      </c>
      <c r="H866" s="153" t="n">
        <v>0</v>
      </c>
      <c r="I866" s="153"/>
      <c r="J866" s="153" t="n">
        <v>0</v>
      </c>
      <c r="K866" s="153" t="n">
        <v>0</v>
      </c>
      <c r="L866" s="153" t="n">
        <v>0</v>
      </c>
      <c r="M866" s="153" t="n">
        <v>0</v>
      </c>
      <c r="N866" s="153" t="n">
        <v>0</v>
      </c>
      <c r="O866" s="153" t="n">
        <v>0</v>
      </c>
      <c r="P866" s="175"/>
      <c r="Q866" s="175"/>
      <c r="R866" s="175"/>
      <c r="S866" s="175"/>
      <c r="T866" s="175"/>
      <c r="U866" s="175"/>
      <c r="V866" s="175"/>
      <c r="W866" s="175"/>
      <c r="X866" s="175"/>
      <c r="Y866" s="175"/>
    </row>
    <row r="867" customFormat="false" ht="56.25" hidden="false" customHeight="false" outlineLevel="0" collapsed="false">
      <c r="A867" s="175"/>
      <c r="B867" s="175"/>
      <c r="C867" s="175"/>
      <c r="D867" s="175"/>
      <c r="E867" s="175"/>
      <c r="F867" s="162" t="s">
        <v>297</v>
      </c>
      <c r="G867" s="176" t="n">
        <f aca="false">SUM(H867:O867)</f>
        <v>0</v>
      </c>
      <c r="H867" s="153" t="n">
        <v>0</v>
      </c>
      <c r="I867" s="153"/>
      <c r="J867" s="153" t="n">
        <v>0</v>
      </c>
      <c r="K867" s="153" t="n">
        <v>0</v>
      </c>
      <c r="L867" s="153" t="n">
        <v>0</v>
      </c>
      <c r="M867" s="153" t="n">
        <v>0</v>
      </c>
      <c r="N867" s="153" t="n">
        <v>0</v>
      </c>
      <c r="O867" s="153" t="n">
        <v>0</v>
      </c>
      <c r="P867" s="175"/>
      <c r="Q867" s="175"/>
      <c r="R867" s="175"/>
      <c r="S867" s="175"/>
      <c r="T867" s="175"/>
      <c r="U867" s="175"/>
      <c r="V867" s="175"/>
      <c r="W867" s="175"/>
      <c r="X867" s="175"/>
      <c r="Y867" s="175"/>
    </row>
    <row r="868" customFormat="false" ht="93.75" hidden="false" customHeight="false" outlineLevel="0" collapsed="false">
      <c r="A868" s="175"/>
      <c r="B868" s="175"/>
      <c r="C868" s="175"/>
      <c r="D868" s="175"/>
      <c r="E868" s="175"/>
      <c r="F868" s="162" t="s">
        <v>60</v>
      </c>
      <c r="G868" s="176" t="n">
        <f aca="false">SUM(H868:O868)</f>
        <v>250</v>
      </c>
      <c r="H868" s="153" t="n">
        <v>250</v>
      </c>
      <c r="I868" s="153"/>
      <c r="J868" s="153" t="n">
        <v>0</v>
      </c>
      <c r="K868" s="153" t="n">
        <v>0</v>
      </c>
      <c r="L868" s="153" t="n">
        <v>0</v>
      </c>
      <c r="M868" s="153" t="n">
        <v>0</v>
      </c>
      <c r="N868" s="153" t="n">
        <v>0</v>
      </c>
      <c r="O868" s="153" t="n">
        <v>0</v>
      </c>
      <c r="P868" s="175"/>
      <c r="Q868" s="175"/>
      <c r="R868" s="175"/>
      <c r="S868" s="175"/>
      <c r="T868" s="175"/>
      <c r="U868" s="175"/>
      <c r="V868" s="175"/>
      <c r="W868" s="175"/>
      <c r="X868" s="175"/>
      <c r="Y868" s="175"/>
    </row>
    <row r="869" customFormat="false" ht="56.25" hidden="false" customHeight="true" outlineLevel="0" collapsed="false">
      <c r="A869" s="175" t="s">
        <v>497</v>
      </c>
      <c r="B869" s="175" t="s">
        <v>498</v>
      </c>
      <c r="C869" s="175" t="s">
        <v>166</v>
      </c>
      <c r="D869" s="175" t="s">
        <v>167</v>
      </c>
      <c r="E869" s="175" t="s">
        <v>426</v>
      </c>
      <c r="F869" s="160" t="s">
        <v>28</v>
      </c>
      <c r="G869" s="176" t="n">
        <f aca="false">G870+G871+G872+G873+G874</f>
        <v>1526751.6</v>
      </c>
      <c r="H869" s="124" t="n">
        <f aca="false">H870+H871+H872+H873+H874</f>
        <v>1526751.6</v>
      </c>
      <c r="I869" s="124"/>
      <c r="J869" s="124" t="n">
        <f aca="false">J870+J871+J872+J873+J874</f>
        <v>0</v>
      </c>
      <c r="K869" s="124" t="n">
        <f aca="false">K870+K871+K872+K873+K874</f>
        <v>0</v>
      </c>
      <c r="L869" s="124" t="n">
        <f aca="false">L870+L871+L872+L873+L874</f>
        <v>0</v>
      </c>
      <c r="M869" s="124" t="n">
        <f aca="false">M870+M871+M872+M873+M874</f>
        <v>0</v>
      </c>
      <c r="N869" s="124" t="n">
        <f aca="false">N870+N871+N872+N873+N874</f>
        <v>0</v>
      </c>
      <c r="O869" s="124" t="n">
        <f aca="false">O870+O871+O872+O873+O874</f>
        <v>0</v>
      </c>
      <c r="P869" s="175" t="s">
        <v>495</v>
      </c>
      <c r="Q869" s="175" t="s">
        <v>496</v>
      </c>
      <c r="R869" s="175" t="s">
        <v>252</v>
      </c>
      <c r="S869" s="175" t="s">
        <v>252</v>
      </c>
      <c r="T869" s="175"/>
      <c r="U869" s="175"/>
      <c r="V869" s="175"/>
      <c r="W869" s="175"/>
      <c r="X869" s="175"/>
      <c r="Y869" s="175"/>
    </row>
    <row r="870" customFormat="false" ht="150" hidden="false" customHeight="false" outlineLevel="0" collapsed="false">
      <c r="A870" s="175"/>
      <c r="B870" s="175"/>
      <c r="C870" s="175"/>
      <c r="D870" s="175"/>
      <c r="E870" s="175"/>
      <c r="F870" s="161" t="s">
        <v>30</v>
      </c>
      <c r="G870" s="176" t="n">
        <f aca="false">SUM(H870:O870)</f>
        <v>77627.85</v>
      </c>
      <c r="H870" s="153" t="n">
        <v>77627.85</v>
      </c>
      <c r="I870" s="153"/>
      <c r="J870" s="153" t="n">
        <v>0</v>
      </c>
      <c r="K870" s="153" t="n">
        <v>0</v>
      </c>
      <c r="L870" s="153" t="n">
        <v>0</v>
      </c>
      <c r="M870" s="153" t="n">
        <v>0</v>
      </c>
      <c r="N870" s="153" t="n">
        <v>0</v>
      </c>
      <c r="O870" s="153" t="n">
        <v>0</v>
      </c>
      <c r="P870" s="175"/>
      <c r="Q870" s="175"/>
      <c r="R870" s="175"/>
      <c r="S870" s="175"/>
      <c r="T870" s="175"/>
      <c r="U870" s="175"/>
      <c r="V870" s="175"/>
      <c r="W870" s="175"/>
      <c r="X870" s="175"/>
      <c r="Y870" s="175"/>
    </row>
    <row r="871" customFormat="false" ht="94.5" hidden="false" customHeight="true" outlineLevel="0" collapsed="false">
      <c r="A871" s="175"/>
      <c r="B871" s="175"/>
      <c r="C871" s="175"/>
      <c r="D871" s="175"/>
      <c r="E871" s="175"/>
      <c r="F871" s="161" t="s">
        <v>39</v>
      </c>
      <c r="G871" s="176" t="n">
        <f aca="false">SUM(H871:O871)</f>
        <v>1448873.75</v>
      </c>
      <c r="H871" s="153" t="n">
        <v>1448873.75</v>
      </c>
      <c r="I871" s="153"/>
      <c r="J871" s="153" t="n">
        <v>0</v>
      </c>
      <c r="K871" s="153" t="n">
        <v>0</v>
      </c>
      <c r="L871" s="153" t="n">
        <v>0</v>
      </c>
      <c r="M871" s="153" t="n">
        <v>0</v>
      </c>
      <c r="N871" s="153" t="n">
        <v>0</v>
      </c>
      <c r="O871" s="153" t="n">
        <v>0</v>
      </c>
      <c r="P871" s="175"/>
      <c r="Q871" s="175"/>
      <c r="R871" s="175"/>
      <c r="S871" s="175"/>
      <c r="T871" s="175"/>
      <c r="U871" s="175"/>
      <c r="V871" s="175"/>
      <c r="W871" s="175"/>
      <c r="X871" s="175"/>
      <c r="Y871" s="175"/>
    </row>
    <row r="872" customFormat="false" ht="94.5" hidden="false" customHeight="true" outlineLevel="0" collapsed="false">
      <c r="A872" s="175"/>
      <c r="B872" s="175"/>
      <c r="C872" s="175"/>
      <c r="D872" s="175"/>
      <c r="E872" s="175"/>
      <c r="F872" s="162" t="s">
        <v>32</v>
      </c>
      <c r="G872" s="176" t="n">
        <f aca="false">SUM(H872:O872)</f>
        <v>0</v>
      </c>
      <c r="H872" s="153" t="n">
        <v>0</v>
      </c>
      <c r="I872" s="153"/>
      <c r="J872" s="153" t="n">
        <v>0</v>
      </c>
      <c r="K872" s="153" t="n">
        <v>0</v>
      </c>
      <c r="L872" s="153" t="n">
        <v>0</v>
      </c>
      <c r="M872" s="153" t="n">
        <v>0</v>
      </c>
      <c r="N872" s="153" t="n">
        <v>0</v>
      </c>
      <c r="O872" s="153" t="n">
        <v>0</v>
      </c>
      <c r="P872" s="175"/>
      <c r="Q872" s="175"/>
      <c r="R872" s="175"/>
      <c r="S872" s="175"/>
      <c r="T872" s="175"/>
      <c r="U872" s="175"/>
      <c r="V872" s="175"/>
      <c r="W872" s="175"/>
      <c r="X872" s="175"/>
      <c r="Y872" s="175"/>
    </row>
    <row r="873" customFormat="false" ht="56.25" hidden="false" customHeight="false" outlineLevel="0" collapsed="false">
      <c r="A873" s="175"/>
      <c r="B873" s="175"/>
      <c r="C873" s="175"/>
      <c r="D873" s="175"/>
      <c r="E873" s="175"/>
      <c r="F873" s="162" t="s">
        <v>297</v>
      </c>
      <c r="G873" s="176" t="n">
        <f aca="false">SUM(H873:O873)</f>
        <v>0</v>
      </c>
      <c r="H873" s="153" t="n">
        <v>0</v>
      </c>
      <c r="I873" s="153"/>
      <c r="J873" s="153" t="n">
        <v>0</v>
      </c>
      <c r="K873" s="153" t="n">
        <v>0</v>
      </c>
      <c r="L873" s="153" t="n">
        <v>0</v>
      </c>
      <c r="M873" s="153" t="n">
        <v>0</v>
      </c>
      <c r="N873" s="153" t="n">
        <v>0</v>
      </c>
      <c r="O873" s="153" t="n">
        <v>0</v>
      </c>
      <c r="P873" s="175"/>
      <c r="Q873" s="175"/>
      <c r="R873" s="175"/>
      <c r="S873" s="175"/>
      <c r="T873" s="175"/>
      <c r="U873" s="175"/>
      <c r="V873" s="175"/>
      <c r="W873" s="175"/>
      <c r="X873" s="175"/>
      <c r="Y873" s="175"/>
    </row>
    <row r="874" customFormat="false" ht="93.75" hidden="false" customHeight="false" outlineLevel="0" collapsed="false">
      <c r="A874" s="175"/>
      <c r="B874" s="175"/>
      <c r="C874" s="175"/>
      <c r="D874" s="175"/>
      <c r="E874" s="175"/>
      <c r="F874" s="162" t="s">
        <v>60</v>
      </c>
      <c r="G874" s="176" t="n">
        <f aca="false">SUM(H874:O874)</f>
        <v>250</v>
      </c>
      <c r="H874" s="153" t="n">
        <v>250</v>
      </c>
      <c r="I874" s="153"/>
      <c r="J874" s="153" t="n">
        <v>0</v>
      </c>
      <c r="K874" s="153" t="n">
        <v>0</v>
      </c>
      <c r="L874" s="153" t="n">
        <v>0</v>
      </c>
      <c r="M874" s="153" t="n">
        <v>0</v>
      </c>
      <c r="N874" s="153" t="n">
        <v>0</v>
      </c>
      <c r="O874" s="153" t="n">
        <v>0</v>
      </c>
      <c r="P874" s="175"/>
      <c r="Q874" s="175"/>
      <c r="R874" s="175"/>
      <c r="S874" s="175"/>
      <c r="T874" s="175"/>
      <c r="U874" s="175"/>
      <c r="V874" s="175"/>
      <c r="W874" s="175"/>
      <c r="X874" s="175"/>
      <c r="Y874" s="175"/>
    </row>
    <row r="875" customFormat="false" ht="56.25" hidden="false" customHeight="true" outlineLevel="0" collapsed="false">
      <c r="A875" s="175" t="s">
        <v>499</v>
      </c>
      <c r="B875" s="175" t="s">
        <v>500</v>
      </c>
      <c r="C875" s="175" t="s">
        <v>166</v>
      </c>
      <c r="D875" s="175" t="s">
        <v>167</v>
      </c>
      <c r="E875" s="175" t="s">
        <v>426</v>
      </c>
      <c r="F875" s="160" t="s">
        <v>28</v>
      </c>
      <c r="G875" s="176" t="n">
        <f aca="false">G876+G877+G878+G879+G880</f>
        <v>1168275.6</v>
      </c>
      <c r="H875" s="124" t="n">
        <f aca="false">H876+H877+H878+H879+H880</f>
        <v>1168275.6</v>
      </c>
      <c r="I875" s="124"/>
      <c r="J875" s="124" t="n">
        <f aca="false">J876+J877+J878+J879+J880</f>
        <v>0</v>
      </c>
      <c r="K875" s="124" t="n">
        <f aca="false">K876+K877+K878+K879+K880</f>
        <v>0</v>
      </c>
      <c r="L875" s="124" t="n">
        <f aca="false">L876+L877+L878+L879+L880</f>
        <v>0</v>
      </c>
      <c r="M875" s="124" t="n">
        <f aca="false">M876+M877+M878+M879+M880</f>
        <v>0</v>
      </c>
      <c r="N875" s="124" t="n">
        <f aca="false">N876+N877+N878+N879+N880</f>
        <v>0</v>
      </c>
      <c r="O875" s="124" t="n">
        <f aca="false">O876+O877+O878+O879+O880</f>
        <v>0</v>
      </c>
      <c r="P875" s="175" t="s">
        <v>495</v>
      </c>
      <c r="Q875" s="175" t="s">
        <v>496</v>
      </c>
      <c r="R875" s="175" t="s">
        <v>252</v>
      </c>
      <c r="S875" s="175" t="s">
        <v>252</v>
      </c>
      <c r="T875" s="175"/>
      <c r="U875" s="175"/>
      <c r="V875" s="175"/>
      <c r="W875" s="175"/>
      <c r="X875" s="175"/>
      <c r="Y875" s="175"/>
    </row>
    <row r="876" customFormat="false" ht="150" hidden="false" customHeight="false" outlineLevel="0" collapsed="false">
      <c r="A876" s="175"/>
      <c r="B876" s="175"/>
      <c r="C876" s="175"/>
      <c r="D876" s="175"/>
      <c r="E876" s="175"/>
      <c r="F876" s="161" t="s">
        <v>30</v>
      </c>
      <c r="G876" s="176" t="n">
        <f aca="false">SUM(H876:O876)</f>
        <v>59342.4</v>
      </c>
      <c r="H876" s="153" t="n">
        <v>59342.4</v>
      </c>
      <c r="I876" s="153"/>
      <c r="J876" s="153" t="n">
        <v>0</v>
      </c>
      <c r="K876" s="153" t="n">
        <v>0</v>
      </c>
      <c r="L876" s="153" t="n">
        <v>0</v>
      </c>
      <c r="M876" s="153" t="n">
        <v>0</v>
      </c>
      <c r="N876" s="153" t="n">
        <v>0</v>
      </c>
      <c r="O876" s="153" t="n">
        <v>0</v>
      </c>
      <c r="P876" s="175"/>
      <c r="Q876" s="175"/>
      <c r="R876" s="175"/>
      <c r="S876" s="175"/>
      <c r="T876" s="175"/>
      <c r="U876" s="175"/>
      <c r="V876" s="175"/>
      <c r="W876" s="175"/>
      <c r="X876" s="175"/>
      <c r="Y876" s="175"/>
    </row>
    <row r="877" customFormat="false" ht="94.5" hidden="false" customHeight="true" outlineLevel="0" collapsed="false">
      <c r="A877" s="175"/>
      <c r="B877" s="175"/>
      <c r="C877" s="175"/>
      <c r="D877" s="175"/>
      <c r="E877" s="175"/>
      <c r="F877" s="161" t="s">
        <v>39</v>
      </c>
      <c r="G877" s="176" t="n">
        <f aca="false">SUM(H877:O877)</f>
        <v>1108683.2</v>
      </c>
      <c r="H877" s="153" t="n">
        <v>1108683.2</v>
      </c>
      <c r="I877" s="153"/>
      <c r="J877" s="153" t="n">
        <v>0</v>
      </c>
      <c r="K877" s="153" t="n">
        <v>0</v>
      </c>
      <c r="L877" s="153" t="n">
        <v>0</v>
      </c>
      <c r="M877" s="153" t="n">
        <v>0</v>
      </c>
      <c r="N877" s="153" t="n">
        <v>0</v>
      </c>
      <c r="O877" s="153" t="n">
        <v>0</v>
      </c>
      <c r="P877" s="175"/>
      <c r="Q877" s="175"/>
      <c r="R877" s="175"/>
      <c r="S877" s="175"/>
      <c r="T877" s="175"/>
      <c r="U877" s="175"/>
      <c r="V877" s="175"/>
      <c r="W877" s="175"/>
      <c r="X877" s="175"/>
      <c r="Y877" s="175"/>
    </row>
    <row r="878" customFormat="false" ht="94.5" hidden="false" customHeight="true" outlineLevel="0" collapsed="false">
      <c r="A878" s="175"/>
      <c r="B878" s="175"/>
      <c r="C878" s="175"/>
      <c r="D878" s="175"/>
      <c r="E878" s="175"/>
      <c r="F878" s="162" t="s">
        <v>32</v>
      </c>
      <c r="G878" s="176" t="n">
        <f aca="false">SUM(H878:O878)</f>
        <v>0</v>
      </c>
      <c r="H878" s="153" t="n">
        <v>0</v>
      </c>
      <c r="I878" s="153"/>
      <c r="J878" s="153" t="n">
        <v>0</v>
      </c>
      <c r="K878" s="153" t="n">
        <v>0</v>
      </c>
      <c r="L878" s="153" t="n">
        <v>0</v>
      </c>
      <c r="M878" s="153" t="n">
        <v>0</v>
      </c>
      <c r="N878" s="153" t="n">
        <v>0</v>
      </c>
      <c r="O878" s="153" t="n">
        <v>0</v>
      </c>
      <c r="P878" s="175"/>
      <c r="Q878" s="175"/>
      <c r="R878" s="175"/>
      <c r="S878" s="175"/>
      <c r="T878" s="175"/>
      <c r="U878" s="175"/>
      <c r="V878" s="175"/>
      <c r="W878" s="175"/>
      <c r="X878" s="175"/>
      <c r="Y878" s="175"/>
    </row>
    <row r="879" customFormat="false" ht="56.25" hidden="false" customHeight="false" outlineLevel="0" collapsed="false">
      <c r="A879" s="175"/>
      <c r="B879" s="175"/>
      <c r="C879" s="175"/>
      <c r="D879" s="175"/>
      <c r="E879" s="175"/>
      <c r="F879" s="162" t="s">
        <v>297</v>
      </c>
      <c r="G879" s="176" t="n">
        <f aca="false">SUM(H879:O879)</f>
        <v>0</v>
      </c>
      <c r="H879" s="153" t="n">
        <v>0</v>
      </c>
      <c r="I879" s="153"/>
      <c r="J879" s="153" t="n">
        <v>0</v>
      </c>
      <c r="K879" s="153" t="n">
        <v>0</v>
      </c>
      <c r="L879" s="153" t="n">
        <v>0</v>
      </c>
      <c r="M879" s="153" t="n">
        <v>0</v>
      </c>
      <c r="N879" s="153" t="n">
        <v>0</v>
      </c>
      <c r="O879" s="153" t="n">
        <v>0</v>
      </c>
      <c r="P879" s="175"/>
      <c r="Q879" s="175"/>
      <c r="R879" s="175"/>
      <c r="S879" s="175"/>
      <c r="T879" s="175"/>
      <c r="U879" s="175"/>
      <c r="V879" s="175"/>
      <c r="W879" s="175"/>
      <c r="X879" s="175"/>
      <c r="Y879" s="175"/>
    </row>
    <row r="880" customFormat="false" ht="93.75" hidden="false" customHeight="false" outlineLevel="0" collapsed="false">
      <c r="A880" s="175"/>
      <c r="B880" s="175"/>
      <c r="C880" s="175"/>
      <c r="D880" s="175"/>
      <c r="E880" s="175"/>
      <c r="F880" s="162" t="s">
        <v>60</v>
      </c>
      <c r="G880" s="176" t="n">
        <f aca="false">SUM(H880:O880)</f>
        <v>250</v>
      </c>
      <c r="H880" s="153" t="n">
        <v>250</v>
      </c>
      <c r="I880" s="153"/>
      <c r="J880" s="153" t="n">
        <v>0</v>
      </c>
      <c r="K880" s="153" t="n">
        <v>0</v>
      </c>
      <c r="L880" s="153" t="n">
        <v>0</v>
      </c>
      <c r="M880" s="153" t="n">
        <v>0</v>
      </c>
      <c r="N880" s="153" t="n">
        <v>0</v>
      </c>
      <c r="O880" s="153" t="n">
        <v>0</v>
      </c>
      <c r="P880" s="175"/>
      <c r="Q880" s="175"/>
      <c r="R880" s="175"/>
      <c r="S880" s="175"/>
      <c r="T880" s="175"/>
      <c r="U880" s="175"/>
      <c r="V880" s="175"/>
      <c r="W880" s="175"/>
      <c r="X880" s="175"/>
      <c r="Y880" s="175"/>
    </row>
    <row r="881" customFormat="false" ht="56.25" hidden="false" customHeight="true" outlineLevel="0" collapsed="false">
      <c r="A881" s="175" t="s">
        <v>501</v>
      </c>
      <c r="B881" s="175" t="s">
        <v>502</v>
      </c>
      <c r="C881" s="175" t="s">
        <v>166</v>
      </c>
      <c r="D881" s="175" t="s">
        <v>167</v>
      </c>
      <c r="E881" s="175" t="s">
        <v>426</v>
      </c>
      <c r="F881" s="160" t="s">
        <v>28</v>
      </c>
      <c r="G881" s="176" t="n">
        <f aca="false">G882+G883+G884+G885+G886</f>
        <v>1015082.4</v>
      </c>
      <c r="H881" s="124" t="n">
        <f aca="false">H882+H883+H884+H885+H886</f>
        <v>1015082.4</v>
      </c>
      <c r="I881" s="124"/>
      <c r="J881" s="124" t="n">
        <f aca="false">J882+J883+J884+J885+J886</f>
        <v>0</v>
      </c>
      <c r="K881" s="124" t="n">
        <f aca="false">K882+K883+K884+K885+K886</f>
        <v>0</v>
      </c>
      <c r="L881" s="124" t="n">
        <f aca="false">L882+L883+L884+L885+L886</f>
        <v>0</v>
      </c>
      <c r="M881" s="124" t="n">
        <f aca="false">M882+M883+M884+M885+M886</f>
        <v>0</v>
      </c>
      <c r="N881" s="124" t="n">
        <f aca="false">N882+N883+N884+N885+N886</f>
        <v>0</v>
      </c>
      <c r="O881" s="124" t="n">
        <f aca="false">O882+O883+O884+O885+O886</f>
        <v>0</v>
      </c>
      <c r="P881" s="175" t="s">
        <v>495</v>
      </c>
      <c r="Q881" s="175" t="s">
        <v>496</v>
      </c>
      <c r="R881" s="175" t="s">
        <v>252</v>
      </c>
      <c r="S881" s="175" t="s">
        <v>252</v>
      </c>
      <c r="T881" s="175"/>
      <c r="U881" s="175"/>
      <c r="V881" s="175"/>
      <c r="W881" s="175"/>
      <c r="X881" s="175"/>
      <c r="Y881" s="175"/>
    </row>
    <row r="882" customFormat="false" ht="94.5" hidden="false" customHeight="true" outlineLevel="0" collapsed="false">
      <c r="A882" s="175"/>
      <c r="B882" s="175"/>
      <c r="C882" s="175"/>
      <c r="D882" s="175"/>
      <c r="E882" s="175"/>
      <c r="F882" s="161" t="s">
        <v>30</v>
      </c>
      <c r="G882" s="176" t="n">
        <f aca="false">SUM(H882:O882)</f>
        <v>51528.19</v>
      </c>
      <c r="H882" s="153" t="n">
        <v>51528.19</v>
      </c>
      <c r="I882" s="153"/>
      <c r="J882" s="153" t="n">
        <v>0</v>
      </c>
      <c r="K882" s="153" t="n">
        <v>0</v>
      </c>
      <c r="L882" s="153" t="n">
        <v>0</v>
      </c>
      <c r="M882" s="153" t="n">
        <v>0</v>
      </c>
      <c r="N882" s="153" t="n">
        <v>0</v>
      </c>
      <c r="O882" s="153" t="n">
        <v>0</v>
      </c>
      <c r="P882" s="175"/>
      <c r="Q882" s="175"/>
      <c r="R882" s="175"/>
      <c r="S882" s="175"/>
      <c r="T882" s="175"/>
      <c r="U882" s="175"/>
      <c r="V882" s="175"/>
      <c r="W882" s="175"/>
      <c r="X882" s="175"/>
      <c r="Y882" s="175"/>
    </row>
    <row r="883" customFormat="false" ht="94.5" hidden="false" customHeight="true" outlineLevel="0" collapsed="false">
      <c r="A883" s="175"/>
      <c r="B883" s="175"/>
      <c r="C883" s="175"/>
      <c r="D883" s="175"/>
      <c r="E883" s="175"/>
      <c r="F883" s="161" t="s">
        <v>39</v>
      </c>
      <c r="G883" s="176" t="n">
        <f aca="false">SUM(H883:O883)</f>
        <v>963304.21</v>
      </c>
      <c r="H883" s="153" t="n">
        <v>963304.21</v>
      </c>
      <c r="I883" s="153"/>
      <c r="J883" s="153" t="n">
        <v>0</v>
      </c>
      <c r="K883" s="153" t="n">
        <v>0</v>
      </c>
      <c r="L883" s="153" t="n">
        <v>0</v>
      </c>
      <c r="M883" s="153" t="n">
        <v>0</v>
      </c>
      <c r="N883" s="153" t="n">
        <v>0</v>
      </c>
      <c r="O883" s="153" t="n">
        <v>0</v>
      </c>
      <c r="P883" s="175"/>
      <c r="Q883" s="175"/>
      <c r="R883" s="175"/>
      <c r="S883" s="175"/>
      <c r="T883" s="175"/>
      <c r="U883" s="175"/>
      <c r="V883" s="175"/>
      <c r="W883" s="175"/>
      <c r="X883" s="175"/>
      <c r="Y883" s="175"/>
    </row>
    <row r="884" customFormat="false" ht="94.5" hidden="false" customHeight="true" outlineLevel="0" collapsed="false">
      <c r="A884" s="175"/>
      <c r="B884" s="175"/>
      <c r="C884" s="175"/>
      <c r="D884" s="175"/>
      <c r="E884" s="175"/>
      <c r="F884" s="162" t="s">
        <v>32</v>
      </c>
      <c r="G884" s="176" t="n">
        <f aca="false">SUM(H884:O884)</f>
        <v>0</v>
      </c>
      <c r="H884" s="153" t="n">
        <v>0</v>
      </c>
      <c r="I884" s="153"/>
      <c r="J884" s="153" t="n">
        <v>0</v>
      </c>
      <c r="K884" s="153" t="n">
        <v>0</v>
      </c>
      <c r="L884" s="153" t="n">
        <v>0</v>
      </c>
      <c r="M884" s="153" t="n">
        <v>0</v>
      </c>
      <c r="N884" s="153" t="n">
        <v>0</v>
      </c>
      <c r="O884" s="153" t="n">
        <v>0</v>
      </c>
      <c r="P884" s="175"/>
      <c r="Q884" s="175"/>
      <c r="R884" s="175"/>
      <c r="S884" s="175"/>
      <c r="T884" s="175"/>
      <c r="U884" s="175"/>
      <c r="V884" s="175"/>
      <c r="W884" s="175"/>
      <c r="X884" s="175"/>
      <c r="Y884" s="175"/>
    </row>
    <row r="885" customFormat="false" ht="56.25" hidden="false" customHeight="false" outlineLevel="0" collapsed="false">
      <c r="A885" s="175"/>
      <c r="B885" s="175"/>
      <c r="C885" s="175"/>
      <c r="D885" s="175"/>
      <c r="E885" s="175"/>
      <c r="F885" s="162" t="s">
        <v>297</v>
      </c>
      <c r="G885" s="176" t="n">
        <f aca="false">SUM(H885:O885)</f>
        <v>0</v>
      </c>
      <c r="H885" s="153" t="n">
        <v>0</v>
      </c>
      <c r="I885" s="153"/>
      <c r="J885" s="153" t="n">
        <v>0</v>
      </c>
      <c r="K885" s="153" t="n">
        <v>0</v>
      </c>
      <c r="L885" s="153" t="n">
        <v>0</v>
      </c>
      <c r="M885" s="153" t="n">
        <v>0</v>
      </c>
      <c r="N885" s="153" t="n">
        <v>0</v>
      </c>
      <c r="O885" s="153" t="n">
        <v>0</v>
      </c>
      <c r="P885" s="175"/>
      <c r="Q885" s="175"/>
      <c r="R885" s="175"/>
      <c r="S885" s="175"/>
      <c r="T885" s="175"/>
      <c r="U885" s="175"/>
      <c r="V885" s="175"/>
      <c r="W885" s="175"/>
      <c r="X885" s="175"/>
      <c r="Y885" s="175"/>
    </row>
    <row r="886" customFormat="false" ht="93.75" hidden="false" customHeight="false" outlineLevel="0" collapsed="false">
      <c r="A886" s="175"/>
      <c r="B886" s="175"/>
      <c r="C886" s="175"/>
      <c r="D886" s="175"/>
      <c r="E886" s="175"/>
      <c r="F886" s="162" t="s">
        <v>503</v>
      </c>
      <c r="G886" s="176" t="n">
        <f aca="false">SUM(H886:O886)</f>
        <v>250</v>
      </c>
      <c r="H886" s="153" t="n">
        <v>250</v>
      </c>
      <c r="I886" s="153"/>
      <c r="J886" s="153" t="n">
        <v>0</v>
      </c>
      <c r="K886" s="153" t="n">
        <v>0</v>
      </c>
      <c r="L886" s="153" t="n">
        <v>0</v>
      </c>
      <c r="M886" s="153" t="n">
        <v>0</v>
      </c>
      <c r="N886" s="153" t="n">
        <v>0</v>
      </c>
      <c r="O886" s="153" t="n">
        <v>0</v>
      </c>
      <c r="P886" s="175"/>
      <c r="Q886" s="175"/>
      <c r="R886" s="175"/>
      <c r="S886" s="175"/>
      <c r="T886" s="175"/>
      <c r="U886" s="175"/>
      <c r="V886" s="175"/>
      <c r="W886" s="175"/>
      <c r="X886" s="175"/>
      <c r="Y886" s="175"/>
    </row>
    <row r="887" customFormat="false" ht="56.25" hidden="false" customHeight="true" outlineLevel="0" collapsed="false">
      <c r="A887" s="175" t="s">
        <v>504</v>
      </c>
      <c r="B887" s="175" t="s">
        <v>505</v>
      </c>
      <c r="C887" s="175" t="s">
        <v>166</v>
      </c>
      <c r="D887" s="175" t="s">
        <v>167</v>
      </c>
      <c r="E887" s="175" t="s">
        <v>426</v>
      </c>
      <c r="F887" s="160" t="s">
        <v>28</v>
      </c>
      <c r="G887" s="176" t="n">
        <f aca="false">G888+G889+G890+G891+G892</f>
        <v>10583174.77</v>
      </c>
      <c r="H887" s="124" t="n">
        <f aca="false">H888+H889+H890+H891+H892</f>
        <v>0</v>
      </c>
      <c r="I887" s="124" t="n">
        <f aca="false">I888+I889+I890+I891+I892</f>
        <v>0</v>
      </c>
      <c r="J887" s="124" t="n">
        <f aca="false">J888+J889+J890+J891+J892</f>
        <v>0</v>
      </c>
      <c r="K887" s="124" t="n">
        <f aca="false">K888+K889+K890+K891+K892</f>
        <v>10583174.77</v>
      </c>
      <c r="L887" s="124" t="n">
        <f aca="false">L888+L889+L890+L891+L892</f>
        <v>0</v>
      </c>
      <c r="M887" s="124" t="n">
        <f aca="false">M888+M889+M890+M891+M892</f>
        <v>0</v>
      </c>
      <c r="N887" s="124" t="n">
        <f aca="false">N888+N889+N890+N891+N892</f>
        <v>0</v>
      </c>
      <c r="O887" s="124" t="n">
        <f aca="false">O888+O889+O890+O891+O892</f>
        <v>0</v>
      </c>
      <c r="P887" s="175"/>
      <c r="Q887" s="175"/>
      <c r="R887" s="175"/>
      <c r="S887" s="175"/>
      <c r="T887" s="175"/>
      <c r="U887" s="175"/>
      <c r="V887" s="175"/>
      <c r="W887" s="175"/>
      <c r="X887" s="175"/>
      <c r="Y887" s="175"/>
    </row>
    <row r="888" customFormat="false" ht="150" hidden="false" customHeight="false" outlineLevel="0" collapsed="false">
      <c r="A888" s="175"/>
      <c r="B888" s="175"/>
      <c r="C888" s="175"/>
      <c r="D888" s="175"/>
      <c r="E888" s="175"/>
      <c r="F888" s="161" t="s">
        <v>30</v>
      </c>
      <c r="G888" s="176" t="n">
        <f aca="false">H888+J888+K888+L888+M888+N888+O888</f>
        <v>0</v>
      </c>
      <c r="H888" s="153" t="n">
        <v>0</v>
      </c>
      <c r="I888" s="153"/>
      <c r="J888" s="153" t="n">
        <v>0</v>
      </c>
      <c r="K888" s="153" t="n">
        <v>0</v>
      </c>
      <c r="L888" s="153" t="n">
        <v>0</v>
      </c>
      <c r="M888" s="153" t="n">
        <v>0</v>
      </c>
      <c r="N888" s="153" t="n">
        <v>0</v>
      </c>
      <c r="O888" s="153" t="n">
        <v>0</v>
      </c>
      <c r="P888" s="175"/>
      <c r="Q888" s="175"/>
      <c r="R888" s="175"/>
      <c r="S888" s="175"/>
      <c r="T888" s="175"/>
      <c r="U888" s="175"/>
      <c r="V888" s="175"/>
      <c r="W888" s="175"/>
      <c r="X888" s="175"/>
      <c r="Y888" s="175"/>
    </row>
    <row r="889" customFormat="false" ht="93.75" hidden="false" customHeight="false" outlineLevel="0" collapsed="false">
      <c r="A889" s="175"/>
      <c r="B889" s="175"/>
      <c r="C889" s="175"/>
      <c r="D889" s="175"/>
      <c r="E889" s="175"/>
      <c r="F889" s="161" t="s">
        <v>39</v>
      </c>
      <c r="G889" s="176" t="n">
        <f aca="false">H889+J889+K889+L889+M889+N889+O889</f>
        <v>10054016</v>
      </c>
      <c r="H889" s="153" t="n">
        <v>0</v>
      </c>
      <c r="I889" s="153"/>
      <c r="J889" s="153" t="n">
        <v>0</v>
      </c>
      <c r="K889" s="153" t="n">
        <v>10054016</v>
      </c>
      <c r="L889" s="153" t="n">
        <v>0</v>
      </c>
      <c r="M889" s="153" t="n">
        <v>0</v>
      </c>
      <c r="N889" s="153" t="n">
        <v>0</v>
      </c>
      <c r="O889" s="153" t="n">
        <v>0</v>
      </c>
      <c r="P889" s="175"/>
      <c r="Q889" s="175"/>
      <c r="R889" s="175"/>
      <c r="S889" s="175"/>
      <c r="T889" s="175"/>
      <c r="U889" s="175"/>
      <c r="V889" s="175"/>
      <c r="W889" s="175"/>
      <c r="X889" s="175"/>
      <c r="Y889" s="175"/>
    </row>
    <row r="890" customFormat="false" ht="93.75" hidden="false" customHeight="false" outlineLevel="0" collapsed="false">
      <c r="A890" s="175"/>
      <c r="B890" s="175"/>
      <c r="C890" s="175"/>
      <c r="D890" s="175"/>
      <c r="E890" s="175"/>
      <c r="F890" s="162" t="s">
        <v>32</v>
      </c>
      <c r="G890" s="176" t="n">
        <f aca="false">H890+J890+K890+L890+M890+N890+O890</f>
        <v>0</v>
      </c>
      <c r="H890" s="153" t="n">
        <v>0</v>
      </c>
      <c r="I890" s="153"/>
      <c r="J890" s="153" t="n">
        <v>0</v>
      </c>
      <c r="K890" s="153" t="n">
        <v>0</v>
      </c>
      <c r="L890" s="153" t="n">
        <v>0</v>
      </c>
      <c r="M890" s="153" t="n">
        <v>0</v>
      </c>
      <c r="N890" s="153" t="n">
        <v>0</v>
      </c>
      <c r="O890" s="153" t="n">
        <v>0</v>
      </c>
      <c r="P890" s="175"/>
      <c r="Q890" s="175"/>
      <c r="R890" s="175"/>
      <c r="S890" s="175"/>
      <c r="T890" s="175"/>
      <c r="U890" s="175"/>
      <c r="V890" s="175"/>
      <c r="W890" s="175"/>
      <c r="X890" s="175"/>
      <c r="Y890" s="175"/>
    </row>
    <row r="891" customFormat="false" ht="56.25" hidden="false" customHeight="false" outlineLevel="0" collapsed="false">
      <c r="A891" s="175"/>
      <c r="B891" s="175"/>
      <c r="C891" s="175"/>
      <c r="D891" s="175"/>
      <c r="E891" s="175"/>
      <c r="F891" s="162" t="s">
        <v>297</v>
      </c>
      <c r="G891" s="176" t="n">
        <f aca="false">H891+J891+K891+L891+M891+N891+O891</f>
        <v>0</v>
      </c>
      <c r="H891" s="153" t="n">
        <v>0</v>
      </c>
      <c r="I891" s="153"/>
      <c r="J891" s="153" t="n">
        <v>0</v>
      </c>
      <c r="K891" s="153" t="n">
        <v>0</v>
      </c>
      <c r="L891" s="153" t="n">
        <v>0</v>
      </c>
      <c r="M891" s="153" t="n">
        <v>0</v>
      </c>
      <c r="N891" s="153" t="n">
        <v>0</v>
      </c>
      <c r="O891" s="153" t="n">
        <v>0</v>
      </c>
      <c r="P891" s="175"/>
      <c r="Q891" s="175"/>
      <c r="R891" s="175"/>
      <c r="S891" s="175"/>
      <c r="T891" s="175"/>
      <c r="U891" s="175"/>
      <c r="V891" s="175"/>
      <c r="W891" s="175"/>
      <c r="X891" s="175"/>
      <c r="Y891" s="175"/>
    </row>
    <row r="892" customFormat="false" ht="93.75" hidden="false" customHeight="false" outlineLevel="0" collapsed="false">
      <c r="A892" s="175"/>
      <c r="B892" s="175"/>
      <c r="C892" s="175"/>
      <c r="D892" s="175"/>
      <c r="E892" s="175"/>
      <c r="F892" s="162" t="s">
        <v>503</v>
      </c>
      <c r="G892" s="176" t="n">
        <f aca="false">H892+J892+K892+L892+M892+N892+O892</f>
        <v>529158.77</v>
      </c>
      <c r="H892" s="153" t="n">
        <v>0</v>
      </c>
      <c r="I892" s="153"/>
      <c r="J892" s="153" t="n">
        <v>0</v>
      </c>
      <c r="K892" s="153" t="n">
        <v>529158.77</v>
      </c>
      <c r="L892" s="153" t="n">
        <v>0</v>
      </c>
      <c r="M892" s="153" t="n">
        <v>0</v>
      </c>
      <c r="N892" s="153" t="n">
        <v>0</v>
      </c>
      <c r="O892" s="153" t="n">
        <v>0</v>
      </c>
      <c r="P892" s="175"/>
      <c r="Q892" s="175"/>
      <c r="R892" s="175"/>
      <c r="S892" s="175"/>
      <c r="T892" s="175"/>
      <c r="U892" s="175"/>
      <c r="V892" s="175"/>
      <c r="W892" s="175"/>
      <c r="X892" s="175"/>
      <c r="Y892" s="175"/>
    </row>
    <row r="893" customFormat="false" ht="56.25" hidden="false" customHeight="true" outlineLevel="0" collapsed="false">
      <c r="A893" s="172" t="s">
        <v>506</v>
      </c>
      <c r="B893" s="172" t="s">
        <v>507</v>
      </c>
      <c r="C893" s="172" t="s">
        <v>166</v>
      </c>
      <c r="D893" s="172" t="s">
        <v>167</v>
      </c>
      <c r="E893" s="172" t="s">
        <v>426</v>
      </c>
      <c r="F893" s="156" t="s">
        <v>28</v>
      </c>
      <c r="G893" s="173" t="n">
        <f aca="false">G894+G895+G896+G897</f>
        <v>12044273.93</v>
      </c>
      <c r="H893" s="135" t="n">
        <f aca="false">H894+H895+H896+H897</f>
        <v>410000</v>
      </c>
      <c r="I893" s="135"/>
      <c r="J893" s="135" t="n">
        <f aca="false">J894+J895+J896+J897</f>
        <v>544399.33</v>
      </c>
      <c r="K893" s="135" t="n">
        <f aca="false">K894+K895+K896+K897</f>
        <v>9845570.41</v>
      </c>
      <c r="L893" s="135" t="n">
        <f aca="false">L894+L895+L896+L897</f>
        <v>471384.73</v>
      </c>
      <c r="M893" s="135" t="n">
        <f aca="false">M894+M895+M896+M897</f>
        <v>480434.73</v>
      </c>
      <c r="N893" s="135" t="n">
        <f aca="false">N894+N895+N896+N897</f>
        <v>292484.73</v>
      </c>
      <c r="O893" s="135" t="n">
        <f aca="false">O894+O895+O896+O897</f>
        <v>0</v>
      </c>
      <c r="P893" s="172" t="s">
        <v>168</v>
      </c>
      <c r="Q893" s="172" t="s">
        <v>168</v>
      </c>
      <c r="R893" s="172" t="s">
        <v>168</v>
      </c>
      <c r="S893" s="172" t="s">
        <v>168</v>
      </c>
      <c r="T893" s="172" t="s">
        <v>168</v>
      </c>
      <c r="U893" s="172" t="s">
        <v>168</v>
      </c>
      <c r="V893" s="172" t="s">
        <v>168</v>
      </c>
      <c r="W893" s="172" t="s">
        <v>168</v>
      </c>
      <c r="X893" s="172" t="s">
        <v>168</v>
      </c>
      <c r="Y893" s="172" t="s">
        <v>168</v>
      </c>
    </row>
    <row r="894" customFormat="false" ht="150" hidden="false" customHeight="false" outlineLevel="0" collapsed="false">
      <c r="A894" s="172"/>
      <c r="B894" s="172"/>
      <c r="C894" s="172"/>
      <c r="D894" s="172"/>
      <c r="E894" s="172"/>
      <c r="F894" s="157" t="s">
        <v>30</v>
      </c>
      <c r="G894" s="173" t="n">
        <f aca="false">SUM(H894:O894)</f>
        <v>6492053.98</v>
      </c>
      <c r="H894" s="135" t="n">
        <f aca="false">H899+H903+H907+H911+H915+H919+H923+H927+H931+H935+H939+H943+H947+H951+H955+H959+H963+H967+H971+H975+H979+H983+H987+H991+H995+H999+H1003+H1007+H1011+H1015+H1019+H1023+H1027+H1031+H1035+H1039+H1043+H1047+H1051+H1055+H1059+H1063+H1067+H1071+H1075+H1079+H1083+H1087+H1091+H1095+H1099+H1103+H1107+H1111+H1115+H1119+H1123+H1127+H1131+H1135</f>
        <v>410000</v>
      </c>
      <c r="I894" s="135"/>
      <c r="J894" s="135" t="n">
        <f aca="false">J899+J903+J907+J911+J915+J919+J923+J927+J931+J935+J939+J943+J947+J951+J955+J959+J963+J967+J971+J975+J979+J983+J987+J991+J995+J999+J1003+J1007+J1011+J1015+J1019+J1023+J1027+J1031+J1035+J1039+J1043+J1047+J1051+J1055+J1059+J1063+J1067+J1071+J1075+J1079+J1083+J1087+J1091+J1095+J1099+J1103+J1107+J1111+J1115+J1119+J1123+J1127+J1131+J1135</f>
        <v>44311.81</v>
      </c>
      <c r="K894" s="135" t="n">
        <f aca="false">K899+K903+K907+K911+K915+K919+K923+K927+K931+K935+K939+K943+K947+K951+K955+K959+K963+K967+K971+K975+K979+K983+K987+K991+K995+K999+K1003+K1007+K1011+K1015+K1019+K1023+K1027+K1031+K1035+K1039+K1043+K1047+K1051+K1055+K1059+K1063+K1067+K1071+K1075+K1079+K1083+K1087+K1091+K1095+K1099+K1103+K1107+K1111+K1115+K1119+K1123+K1127+K1131+K1135</f>
        <v>4793437.98</v>
      </c>
      <c r="L894" s="135" t="n">
        <f aca="false">L899+L903+L907+L911+L915+L919+L923+L927+L931+L935+L939+L943+L947+L951+L955+L959+L963+L967+L971+L975+L979+L983+L987+L991+L995+L999+L1003+L1007+L1011+L1015+L1019+L1023+L1027+L1031+L1035+L1039+L1043+L1047+L1051+L1055+L1059+L1063+L1067+L1071+L1075+L1079+L1083+L1087+L1091+L1095+L1099+L1103+L1107+L1111+L1115+L1119+L1123+L1127+L1131+L1135</f>
        <v>471384.73</v>
      </c>
      <c r="M894" s="135" t="n">
        <f aca="false">M899+M903+M907+M911+M915+M919+M923+M927+M931+M935+M939+M943+M947+M951+M955+M959+M963+M967+M971+M975+M979+M983+M987+M991+M995+M999+M1003+M1007+M1011+M1015+M1019+M1023+M1027+M1031+M1035+M1039+M1043+M1047+M1051+M1055+M1059+M1063+M1067+M1071+M1075+M1079+M1083+M1087+M1091+M1095+M1099+M1103+M1107+M1111+M1115+M1119+M1123+M1127+M1131+M1135</f>
        <v>480434.73</v>
      </c>
      <c r="N894" s="135" t="n">
        <f aca="false">N899+N903+N907+N911+N915+N919+N923+N927+N931+N935+N939+N943+N947+N951+N955+N959+N963+N967+N971+N975+N979+N983+N987+N991+N995+N999+N1003+N1007+N1011+N1015+N1019+N1023+N1027+N1031+N1035+N1039+N1043+N1047+N1051+N1055+N1059+N1063+N1067+N1071+N1075+N1079+N1083+N1087+N1091+N1095+N1099+N1103+N1107+N1111+N1115+N1119+N1123+N1127+N1131+N1135</f>
        <v>292484.73</v>
      </c>
      <c r="O894" s="135" t="n">
        <f aca="false">O899+O903+O907+O911+O915+O919+O923+O927+O931+O935+O939+O943+O947+O951+O955+O959+O963+O967+O971+O975+O979+O983+O987+O991+O995+O999+O1003+O1007+O1011+O1015+O1019+O1023+O1027+O1031+O1035+O1039+O1043+O1047+O1051+O1055+O1059+O1063+O1067+O1071+O1075+O1079+O1083+O1087+O1091+O1095+O1099+O1103+O1107+O1111+O1115+O1119+O1123+O1127+O1131+O1135</f>
        <v>0</v>
      </c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</row>
    <row r="895" customFormat="false" ht="93.75" hidden="false" customHeight="false" outlineLevel="0" collapsed="false">
      <c r="A895" s="172"/>
      <c r="B895" s="172"/>
      <c r="C895" s="172"/>
      <c r="D895" s="172"/>
      <c r="E895" s="172"/>
      <c r="F895" s="157" t="s">
        <v>39</v>
      </c>
      <c r="G895" s="173" t="n">
        <f aca="false">SUM(H895:O895)</f>
        <v>5552219.95</v>
      </c>
      <c r="H895" s="135" t="n">
        <f aca="false">H900+H904+H908+H912+H916+H920+H924+H928+H932+H936+H940+H944+H948+H952+H956+H960+H964+H968+H972+H976+H980+H984+H988+H992+H996+H1000+H1004+H1008+H1012+H1016+H1020+H1024+H1028+H1032+H1036+H1040+H1044+H1048+H1052+H1056+H1060+H1064+H1068+H1072+H1076+H1080+H1084+H1088+H1092+H1096+H1100+H1104+H1108+H1112+H1116+H1120+H1124+H1128+H1132+H1136</f>
        <v>0</v>
      </c>
      <c r="I895" s="135"/>
      <c r="J895" s="135" t="n">
        <f aca="false">J900+J904+J908+J912+J916+J920+J924+J928+J932+J936+J940+J944+J948+J952+J956+J960+J964+J968+J972+J976+J980+J984+J988+J992+J996+J1000+J1004+J1008+J1012+J1016+J1020+J1024+J1028+J1032+J1036+J1040+J1044+J1048+J1052+J1056+J1060+J1064+J1068+J1072+J1076+J1080+J1084+J1088+J1092+J1096+J1100+J1104+J1108+J1112+J1116+J1120+J1124+J1128+J1132+J1136</f>
        <v>500087.52</v>
      </c>
      <c r="K895" s="135" t="n">
        <f aca="false">K900+K904+K908+K912+K916+K920+K924+K928+K932+K936+K940+K944+K948+K952+K956+K960+K964+K968+K972+K976+K980+K984+K988+K992+K996+K1000+K1004+K1008+K1012+K1016+K1020+K1024+K1028+K1032+K1036+K1040+K1044+K1048+K1052+K1056+K1060+K1064+K1068+K1072+K1076+K1080+K1084+K1088+K1092+K1096+K1100+K1104+K1108+K1112+K1116+K1120+K1124+K1128+K1132+K1136</f>
        <v>5052132.43</v>
      </c>
      <c r="L895" s="135" t="n">
        <f aca="false">L900+L904+L908+L912+L916+L920+L924+L928+L932+L936+L940+L944+L948+L952+L956+L960+L964+L968+L972+L976+L980+L984+L988+L992+L996+L1000+L1004+L1008+L1012+L1016+L1020+L1024+L1028+L1032+L1036+L1040+L1044+L1048+L1052+L1056+L1060+L1064+L1068+L1072+L1076+L1080+L1084+L1088+L1092+L1096+L1100+L1104+L1108+L1112+L1116+L1120+L1124+L1128+L1132+L1136</f>
        <v>0</v>
      </c>
      <c r="M895" s="135" t="n">
        <f aca="false">M900+M904+M908+M912+M916+M920+M924+M928+M932+M936+M940+M944+M948+M952+M956+M960+M964+M968+M972+M976+M980+M984+M988+M992+M996+M1000+M1004+M1008+M1012+M1016+M1020+M1024+M1028+M1032+M1036+M1040+M1044+M1048+M1052+M1056+M1060+M1064+M1068+M1072+M1076+M1080+M1084+M1088+M1092+M1096+M1100+M1104+M1108+M1112+M1116+M1120+M1124+M1128+M1132+M1136</f>
        <v>0</v>
      </c>
      <c r="N895" s="135" t="n">
        <f aca="false">N900+N904+N908+N912+N916+N920+N924+N928+N932+N936+N940+N944+N948+N952+N956+N960+N964+N968+N972+N976+N980+N984+N988+N992+N996+N1000+N1004+N1008+N1012+N1016+N1020+N1024+N1028+N1032+N1036+N1040+N1044+N1048+N1052+N1056+N1060+N1064+N1068+N1072+N1076+N1080+N1084+N1088+N1092+N1096+N1100+N1104+N1108+N1112+N1116+N1120+N1124+N1128+N1132+N1136</f>
        <v>0</v>
      </c>
      <c r="O895" s="135" t="n">
        <f aca="false">O900+O904+O908+O912+O916+O920+O924+O928+O932+O936+O940+O944+O948+O952+O956+O960+O964+O968+O972+O976+O980+O984+O988+O992+O996+O1000+O1004+O1008+O1012+O1016+O1020+O1024+O1028+O1032+O1036+O1040+O1044+O1048+O1052+O1056+O1060+O1064+O1068+O1072+O1076+O1080+O1084+O1088+O1092+O1096+O1100+O1104+O1108+O1112+O1116+O1120+O1124+O1128+O1132+O1136</f>
        <v>0</v>
      </c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</row>
    <row r="896" customFormat="false" ht="93.75" hidden="false" customHeight="false" outlineLevel="0" collapsed="false">
      <c r="A896" s="172"/>
      <c r="B896" s="172"/>
      <c r="C896" s="172"/>
      <c r="D896" s="172"/>
      <c r="E896" s="172"/>
      <c r="F896" s="158" t="s">
        <v>32</v>
      </c>
      <c r="G896" s="173" t="n">
        <f aca="false">SUM(H896:O896)</f>
        <v>0</v>
      </c>
      <c r="H896" s="135" t="n">
        <f aca="false">H901+H905+H909+H913+H917+H921+H925+H929+H933+H937+H941+H945+H949+H953+H957+H961+H965+H969+H973+H977+H981+H985+H989+H993+H997+H1001+H1005+H1009+H1013+H1017+H1021+H1025+H1029+H1033+H1037+H1041+H1045+H1049+H1053+H1057+H1061+H1065+H1069+H1073+H1077+H1081+H1085+H1089+H1093+H1097+H1101+H1105+H1109+H1113+H1117+H1121+H1125+H1129+H1133+H1137</f>
        <v>0</v>
      </c>
      <c r="I896" s="135"/>
      <c r="J896" s="135" t="n">
        <f aca="false">J901+J905+J909+J913+J917+J921+J925+J929+J933+J937+J941+J945+J949+J953+J957+J961+J965+J969+J973+J977+J981+J985+J989+J993+J997+J1001+J1005+J1009+J1013+J1017+J1021+J1025+J1029+J1033+J1037+J1041+J1045+J1049+J1053+J1057+J1061+J1065+J1069+J1073+J1077+J1081+J1085+J1089+J1093+J1097+J1101+J1105+J1109+J1113+J1117+J1121+J1125+J1129+J1133+J1137</f>
        <v>0</v>
      </c>
      <c r="K896" s="135" t="n">
        <f aca="false">K901+K905+K909+K913+K917+K921+K925+K929+K933+K937+K941+K945+K949+K953+K957+K961+K965+K969+K973+K977+K981+K985+K989+K993+K997+K1001+K1005+K1009+K1013+K1017+K1021+K1025+K1029+K1033+K1037+K1041+K1045+K1049+K1053+K1057+K1061+K1065+K1069+K1073+K1077+K1081+K1085+K1089+K1093+K1097+K1101+K1105+K1109+K1113+K1117+K1121+K1125+K1129+K1133+K1137</f>
        <v>0</v>
      </c>
      <c r="L896" s="135" t="n">
        <f aca="false">L901+L905+L909+L913+L917+L921+L925+L929+L933+L937+L941+L945+L949+L953+L957+L961+L965+L969+L973+L977+L981+L985+L989+L993+L997+L1001+L1005+L1009+L1013+L1017+L1021+L1025+L1029+L1033+L1037+L1041+L1045+L1049+L1053+L1057+L1061+L1065+L1069+L1073+L1077+L1081+L1085+L1089+L1093+L1097+L1101+L1105+L1109+L1113+L1117+L1121+L1125+L1129+L1133+L1137</f>
        <v>0</v>
      </c>
      <c r="M896" s="135" t="n">
        <f aca="false">M901+M905+M909+M913+M917+M921+M925+M929+M933+M937+M941+M945+M949+M953+M957+M961+M965+M969+M973+M977+M981+M985+M989+M993+M997+M1001+M1005+M1009+M1013+M1017+M1021+M1025+M1029+M1033+M1037+M1041+M1045+M1049+M1053+M1057+M1061+M1065+M1069+M1073+M1077+M1081+M1085+M1089+M1093+M1097+M1101+M1105+M1109+M1113+M1117+M1121+M1125+M1129+M1133+M1137</f>
        <v>0</v>
      </c>
      <c r="N896" s="135" t="n">
        <f aca="false">N901+N905+N909+N913+N917+N921+N925+N929+N933+N937+N941+N945+N949+N953+N957+N961+N965+N969+N973+N977+N981+N985+N989+N993+N997+N1001+N1005+N1009+N1013+N1017+N1021+N1025+N1029+N1033+N1037+N1041+N1045+N1049+N1053+N1057+N1061+N1065+N1069+N1073+N1077+N1081+N1085+N1089+N1093+N1097+N1101+N1105+N1109+N1113+N1117+N1121+N1125+N1129+N1133+N1137</f>
        <v>0</v>
      </c>
      <c r="O896" s="135" t="n">
        <f aca="false">O901+O905+O909+O913+O917+O921+O925+O929+O933+O937+O941+O945+O949+O953+O957+O961+O965+O969+O973+O977+O981+O985+O989+O993+O997+O1001+O1005+O1009+O1013+O1017+O1021+O1025+O1029+O1033+O1037+O1041+O1045+O1049+O1053+O1057+O1061+O1065+O1069+O1073+O1077+O1081+O1085+O1089+O1093+O1097+O1101+O1105+O1109+O1113+O1117+O1121+O1125+O1129+O1133+O1137</f>
        <v>0</v>
      </c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</row>
    <row r="897" customFormat="false" ht="56.25" hidden="false" customHeight="false" outlineLevel="0" collapsed="false">
      <c r="A897" s="172"/>
      <c r="B897" s="172"/>
      <c r="C897" s="172"/>
      <c r="D897" s="172"/>
      <c r="E897" s="172"/>
      <c r="F897" s="158" t="s">
        <v>297</v>
      </c>
      <c r="G897" s="173" t="n">
        <f aca="false">SUM(H897:O897)</f>
        <v>0</v>
      </c>
      <c r="H897" s="135" t="n">
        <v>0</v>
      </c>
      <c r="I897" s="135"/>
      <c r="J897" s="135" t="n">
        <v>0</v>
      </c>
      <c r="K897" s="135" t="n">
        <v>0</v>
      </c>
      <c r="L897" s="135" t="n">
        <v>0</v>
      </c>
      <c r="M897" s="135" t="n">
        <v>0</v>
      </c>
      <c r="N897" s="135" t="n">
        <v>0</v>
      </c>
      <c r="O897" s="135" t="n">
        <v>0</v>
      </c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</row>
    <row r="898" customFormat="false" ht="56.25" hidden="false" customHeight="true" outlineLevel="0" collapsed="false">
      <c r="A898" s="175" t="s">
        <v>357</v>
      </c>
      <c r="B898" s="175" t="s">
        <v>508</v>
      </c>
      <c r="C898" s="175" t="s">
        <v>166</v>
      </c>
      <c r="D898" s="175" t="s">
        <v>167</v>
      </c>
      <c r="E898" s="175" t="s">
        <v>426</v>
      </c>
      <c r="F898" s="160" t="s">
        <v>28</v>
      </c>
      <c r="G898" s="176" t="n">
        <f aca="false">G899+G900+G901</f>
        <v>754399.33</v>
      </c>
      <c r="H898" s="124" t="n">
        <f aca="false">H899+H900+H901</f>
        <v>210000</v>
      </c>
      <c r="I898" s="124"/>
      <c r="J898" s="124" t="n">
        <f aca="false">J899+J900+J901</f>
        <v>544399.33</v>
      </c>
      <c r="K898" s="124" t="n">
        <f aca="false">K899+K900+K901</f>
        <v>0</v>
      </c>
      <c r="L898" s="124" t="n">
        <f aca="false">L899+L900+L901</f>
        <v>0</v>
      </c>
      <c r="M898" s="124" t="n">
        <f aca="false">M899+M900+M901</f>
        <v>0</v>
      </c>
      <c r="N898" s="124" t="n">
        <f aca="false">N899+N900+N901</f>
        <v>0</v>
      </c>
      <c r="O898" s="124" t="n">
        <f aca="false">O899+O900+O901</f>
        <v>0</v>
      </c>
      <c r="P898" s="175"/>
      <c r="Q898" s="175"/>
      <c r="R898" s="175"/>
      <c r="S898" s="175"/>
      <c r="T898" s="175"/>
      <c r="U898" s="175"/>
      <c r="V898" s="175"/>
      <c r="W898" s="175"/>
      <c r="X898" s="175"/>
      <c r="Y898" s="175"/>
    </row>
    <row r="899" customFormat="false" ht="150" hidden="false" customHeight="false" outlineLevel="0" collapsed="false">
      <c r="A899" s="175"/>
      <c r="B899" s="175"/>
      <c r="C899" s="175"/>
      <c r="D899" s="175"/>
      <c r="E899" s="175"/>
      <c r="F899" s="161" t="s">
        <v>30</v>
      </c>
      <c r="G899" s="176" t="n">
        <f aca="false">SUM(H899:O899)</f>
        <v>254311.81</v>
      </c>
      <c r="H899" s="153" t="n">
        <v>210000</v>
      </c>
      <c r="I899" s="153"/>
      <c r="J899" s="153" t="n">
        <v>44311.81</v>
      </c>
      <c r="K899" s="153" t="n">
        <v>0</v>
      </c>
      <c r="L899" s="153" t="n">
        <v>0</v>
      </c>
      <c r="M899" s="153" t="n">
        <v>0</v>
      </c>
      <c r="N899" s="153" t="n">
        <v>0</v>
      </c>
      <c r="O899" s="153" t="n">
        <v>0</v>
      </c>
      <c r="P899" s="175"/>
      <c r="Q899" s="175"/>
      <c r="R899" s="175"/>
      <c r="S899" s="175"/>
      <c r="T899" s="175"/>
      <c r="U899" s="175"/>
      <c r="V899" s="175"/>
      <c r="W899" s="175"/>
      <c r="X899" s="175"/>
      <c r="Y899" s="175"/>
    </row>
    <row r="900" customFormat="false" ht="93.75" hidden="false" customHeight="false" outlineLevel="0" collapsed="false">
      <c r="A900" s="175"/>
      <c r="B900" s="175"/>
      <c r="C900" s="175"/>
      <c r="D900" s="175"/>
      <c r="E900" s="175"/>
      <c r="F900" s="161" t="s">
        <v>39</v>
      </c>
      <c r="G900" s="176" t="n">
        <f aca="false">SUM(H900:O900)</f>
        <v>500087.52</v>
      </c>
      <c r="H900" s="153" t="n">
        <v>0</v>
      </c>
      <c r="I900" s="153"/>
      <c r="J900" s="153" t="n">
        <v>500087.52</v>
      </c>
      <c r="K900" s="153" t="n">
        <v>0</v>
      </c>
      <c r="L900" s="153" t="n">
        <v>0</v>
      </c>
      <c r="M900" s="153" t="n">
        <v>0</v>
      </c>
      <c r="N900" s="153" t="n">
        <v>0</v>
      </c>
      <c r="O900" s="153" t="n">
        <v>0</v>
      </c>
      <c r="P900" s="175"/>
      <c r="Q900" s="175"/>
      <c r="R900" s="175"/>
      <c r="S900" s="175"/>
      <c r="T900" s="175"/>
      <c r="U900" s="175"/>
      <c r="V900" s="175"/>
      <c r="W900" s="175"/>
      <c r="X900" s="175"/>
      <c r="Y900" s="175"/>
    </row>
    <row r="901" customFormat="false" ht="93.75" hidden="false" customHeight="false" outlineLevel="0" collapsed="false">
      <c r="A901" s="175"/>
      <c r="B901" s="175"/>
      <c r="C901" s="175"/>
      <c r="D901" s="175"/>
      <c r="E901" s="175"/>
      <c r="F901" s="162" t="s">
        <v>32</v>
      </c>
      <c r="G901" s="176" t="n">
        <f aca="false">SUM(H901:O901)</f>
        <v>0</v>
      </c>
      <c r="H901" s="153" t="n">
        <v>0</v>
      </c>
      <c r="I901" s="153"/>
      <c r="J901" s="153" t="n">
        <v>0</v>
      </c>
      <c r="K901" s="153" t="n">
        <v>0</v>
      </c>
      <c r="L901" s="153" t="n">
        <v>0</v>
      </c>
      <c r="M901" s="153" t="n">
        <v>0</v>
      </c>
      <c r="N901" s="153" t="n">
        <v>0</v>
      </c>
      <c r="O901" s="153" t="n">
        <v>0</v>
      </c>
      <c r="P901" s="175"/>
      <c r="Q901" s="175"/>
      <c r="R901" s="175"/>
      <c r="S901" s="175"/>
      <c r="T901" s="175"/>
      <c r="U901" s="175"/>
      <c r="V901" s="175"/>
      <c r="W901" s="175"/>
      <c r="X901" s="175"/>
      <c r="Y901" s="175"/>
    </row>
    <row r="902" customFormat="false" ht="56.25" hidden="false" customHeight="true" outlineLevel="0" collapsed="false">
      <c r="A902" s="175" t="s">
        <v>509</v>
      </c>
      <c r="B902" s="175" t="s">
        <v>510</v>
      </c>
      <c r="C902" s="175" t="s">
        <v>166</v>
      </c>
      <c r="D902" s="175" t="s">
        <v>167</v>
      </c>
      <c r="E902" s="175" t="s">
        <v>426</v>
      </c>
      <c r="F902" s="160" t="s">
        <v>28</v>
      </c>
      <c r="G902" s="176" t="n">
        <f aca="false">G903+G904+G905</f>
        <v>5604990.47</v>
      </c>
      <c r="H902" s="124" t="n">
        <f aca="false">H903+H904+H905</f>
        <v>200000</v>
      </c>
      <c r="I902" s="124"/>
      <c r="J902" s="124" t="n">
        <f aca="false">J903+J904+J905</f>
        <v>0</v>
      </c>
      <c r="K902" s="124" t="n">
        <f aca="false">K903+K904+K905</f>
        <v>4527536.28</v>
      </c>
      <c r="L902" s="124" t="n">
        <f aca="false">L903+L904+L905</f>
        <v>292484.73</v>
      </c>
      <c r="M902" s="124" t="n">
        <f aca="false">M903+M904+M905</f>
        <v>292484.73</v>
      </c>
      <c r="N902" s="124" t="n">
        <f aca="false">N903+N904+N905</f>
        <v>292484.73</v>
      </c>
      <c r="O902" s="124" t="n">
        <f aca="false">O903+O904+O905</f>
        <v>0</v>
      </c>
      <c r="P902" s="175"/>
      <c r="Q902" s="175"/>
      <c r="R902" s="175"/>
      <c r="S902" s="175"/>
      <c r="T902" s="175"/>
      <c r="U902" s="175"/>
      <c r="V902" s="175"/>
      <c r="W902" s="175"/>
      <c r="X902" s="175"/>
      <c r="Y902" s="175"/>
    </row>
    <row r="903" customFormat="false" ht="150" hidden="false" customHeight="false" outlineLevel="0" collapsed="false">
      <c r="A903" s="175"/>
      <c r="B903" s="175"/>
      <c r="C903" s="175"/>
      <c r="D903" s="175"/>
      <c r="E903" s="175"/>
      <c r="F903" s="161" t="s">
        <v>30</v>
      </c>
      <c r="G903" s="176" t="n">
        <f aca="false">SUM(H903:O903)</f>
        <v>5604990.47</v>
      </c>
      <c r="H903" s="153" t="n">
        <v>200000</v>
      </c>
      <c r="I903" s="153"/>
      <c r="J903" s="153" t="n">
        <v>0</v>
      </c>
      <c r="K903" s="153" t="n">
        <v>4527536.28</v>
      </c>
      <c r="L903" s="153" t="n">
        <v>292484.73</v>
      </c>
      <c r="M903" s="153" t="n">
        <v>292484.73</v>
      </c>
      <c r="N903" s="153" t="n">
        <v>292484.73</v>
      </c>
      <c r="O903" s="153" t="n">
        <v>0</v>
      </c>
      <c r="P903" s="175"/>
      <c r="Q903" s="175"/>
      <c r="R903" s="175"/>
      <c r="S903" s="175"/>
      <c r="T903" s="175"/>
      <c r="U903" s="175"/>
      <c r="V903" s="175"/>
      <c r="W903" s="175"/>
      <c r="X903" s="175"/>
      <c r="Y903" s="175"/>
    </row>
    <row r="904" customFormat="false" ht="93.75" hidden="false" customHeight="false" outlineLevel="0" collapsed="false">
      <c r="A904" s="175"/>
      <c r="B904" s="175"/>
      <c r="C904" s="175"/>
      <c r="D904" s="175"/>
      <c r="E904" s="175"/>
      <c r="F904" s="161" t="s">
        <v>39</v>
      </c>
      <c r="G904" s="176" t="n">
        <f aca="false">SUM(H904:O904)</f>
        <v>0</v>
      </c>
      <c r="H904" s="153" t="n">
        <v>0</v>
      </c>
      <c r="I904" s="153"/>
      <c r="J904" s="153" t="n">
        <v>0</v>
      </c>
      <c r="K904" s="153" t="n">
        <v>0</v>
      </c>
      <c r="L904" s="153" t="n">
        <v>0</v>
      </c>
      <c r="M904" s="153" t="n">
        <v>0</v>
      </c>
      <c r="N904" s="153" t="n">
        <v>0</v>
      </c>
      <c r="O904" s="153" t="n">
        <v>0</v>
      </c>
      <c r="P904" s="175"/>
      <c r="Q904" s="175"/>
      <c r="R904" s="175"/>
      <c r="S904" s="175"/>
      <c r="T904" s="175"/>
      <c r="U904" s="175"/>
      <c r="V904" s="175"/>
      <c r="W904" s="175"/>
      <c r="X904" s="175"/>
      <c r="Y904" s="175"/>
    </row>
    <row r="905" customFormat="false" ht="93.75" hidden="false" customHeight="false" outlineLevel="0" collapsed="false">
      <c r="A905" s="175"/>
      <c r="B905" s="175"/>
      <c r="C905" s="175"/>
      <c r="D905" s="175"/>
      <c r="E905" s="175"/>
      <c r="F905" s="162" t="s">
        <v>32</v>
      </c>
      <c r="G905" s="176" t="n">
        <f aca="false">SUM(H905:O905)</f>
        <v>0</v>
      </c>
      <c r="H905" s="153" t="n">
        <v>0</v>
      </c>
      <c r="I905" s="153"/>
      <c r="J905" s="153" t="n">
        <v>0</v>
      </c>
      <c r="K905" s="153" t="n">
        <v>0</v>
      </c>
      <c r="L905" s="153" t="n">
        <v>0</v>
      </c>
      <c r="M905" s="153" t="n">
        <v>0</v>
      </c>
      <c r="N905" s="153" t="n">
        <v>0</v>
      </c>
      <c r="O905" s="153" t="n">
        <v>0</v>
      </c>
      <c r="P905" s="175"/>
      <c r="Q905" s="175"/>
      <c r="R905" s="175"/>
      <c r="S905" s="175"/>
      <c r="T905" s="175"/>
      <c r="U905" s="175"/>
      <c r="V905" s="175"/>
      <c r="W905" s="175"/>
      <c r="X905" s="175"/>
      <c r="Y905" s="175"/>
    </row>
    <row r="906" customFormat="false" ht="56.25" hidden="false" customHeight="true" outlineLevel="0" collapsed="false">
      <c r="A906" s="175" t="s">
        <v>511</v>
      </c>
      <c r="B906" s="175" t="s">
        <v>512</v>
      </c>
      <c r="C906" s="175" t="s">
        <v>166</v>
      </c>
      <c r="D906" s="175" t="s">
        <v>167</v>
      </c>
      <c r="E906" s="175" t="s">
        <v>426</v>
      </c>
      <c r="F906" s="160" t="s">
        <v>28</v>
      </c>
      <c r="G906" s="176" t="n">
        <f aca="false">G907+G908+G909</f>
        <v>0</v>
      </c>
      <c r="H906" s="124" t="n">
        <f aca="false">H907+H908+H909</f>
        <v>0</v>
      </c>
      <c r="I906" s="124"/>
      <c r="J906" s="124" t="n">
        <f aca="false">J907+J908+J909</f>
        <v>0</v>
      </c>
      <c r="K906" s="124" t="n">
        <f aca="false">K907+K908+K909</f>
        <v>0</v>
      </c>
      <c r="L906" s="124" t="n">
        <f aca="false">L907+L908+L909</f>
        <v>0</v>
      </c>
      <c r="M906" s="124" t="n">
        <f aca="false">M907+M908+M909</f>
        <v>0</v>
      </c>
      <c r="N906" s="124" t="n">
        <f aca="false">N907+N908+N909</f>
        <v>0</v>
      </c>
      <c r="O906" s="124" t="n">
        <f aca="false">O907+O908+O909</f>
        <v>0</v>
      </c>
      <c r="P906" s="175" t="s">
        <v>513</v>
      </c>
      <c r="Q906" s="175" t="s">
        <v>36</v>
      </c>
      <c r="R906" s="175" t="s">
        <v>252</v>
      </c>
      <c r="S906" s="175"/>
      <c r="T906" s="175" t="s">
        <v>252</v>
      </c>
      <c r="U906" s="175"/>
      <c r="V906" s="175"/>
      <c r="W906" s="175"/>
      <c r="X906" s="175"/>
      <c r="Y906" s="175"/>
    </row>
    <row r="907" customFormat="false" ht="140.25" hidden="false" customHeight="true" outlineLevel="0" collapsed="false">
      <c r="A907" s="175"/>
      <c r="B907" s="175"/>
      <c r="C907" s="175"/>
      <c r="D907" s="175"/>
      <c r="E907" s="175"/>
      <c r="F907" s="161" t="s">
        <v>30</v>
      </c>
      <c r="G907" s="176" t="n">
        <f aca="false">SUM(H907:O907)</f>
        <v>0</v>
      </c>
      <c r="H907" s="153" t="n">
        <v>0</v>
      </c>
      <c r="I907" s="153"/>
      <c r="J907" s="153" t="n">
        <v>0</v>
      </c>
      <c r="K907" s="153" t="n">
        <v>0</v>
      </c>
      <c r="L907" s="153" t="n">
        <v>0</v>
      </c>
      <c r="M907" s="153" t="n">
        <v>0</v>
      </c>
      <c r="N907" s="153" t="n">
        <v>0</v>
      </c>
      <c r="O907" s="153" t="n">
        <v>0</v>
      </c>
      <c r="P907" s="175"/>
      <c r="Q907" s="175"/>
      <c r="R907" s="175"/>
      <c r="S907" s="175"/>
      <c r="T907" s="175"/>
      <c r="U907" s="175"/>
      <c r="V907" s="175"/>
      <c r="W907" s="175"/>
      <c r="X907" s="175"/>
      <c r="Y907" s="175"/>
    </row>
    <row r="908" customFormat="false" ht="168.75" hidden="false" customHeight="true" outlineLevel="0" collapsed="false">
      <c r="A908" s="175"/>
      <c r="B908" s="175"/>
      <c r="C908" s="175"/>
      <c r="D908" s="175"/>
      <c r="E908" s="175"/>
      <c r="F908" s="161" t="s">
        <v>39</v>
      </c>
      <c r="G908" s="176" t="n">
        <f aca="false">SUM(H908:O908)</f>
        <v>0</v>
      </c>
      <c r="H908" s="153" t="n">
        <v>0</v>
      </c>
      <c r="I908" s="153"/>
      <c r="J908" s="153" t="n">
        <v>0</v>
      </c>
      <c r="K908" s="153" t="n">
        <v>0</v>
      </c>
      <c r="L908" s="153" t="n">
        <v>0</v>
      </c>
      <c r="M908" s="153" t="n">
        <v>0</v>
      </c>
      <c r="N908" s="153" t="n">
        <v>0</v>
      </c>
      <c r="O908" s="153" t="n">
        <v>0</v>
      </c>
      <c r="P908" s="179" t="s">
        <v>514</v>
      </c>
      <c r="Q908" s="175" t="s">
        <v>123</v>
      </c>
      <c r="R908" s="175" t="s">
        <v>438</v>
      </c>
      <c r="S908" s="175"/>
      <c r="T908" s="175" t="s">
        <v>438</v>
      </c>
      <c r="U908" s="175"/>
      <c r="V908" s="175"/>
      <c r="W908" s="175"/>
      <c r="X908" s="175"/>
      <c r="Y908" s="175"/>
    </row>
    <row r="909" customFormat="false" ht="93.75" hidden="false" customHeight="false" outlineLevel="0" collapsed="false">
      <c r="A909" s="175"/>
      <c r="B909" s="175"/>
      <c r="C909" s="175"/>
      <c r="D909" s="175"/>
      <c r="E909" s="175"/>
      <c r="F909" s="162" t="s">
        <v>32</v>
      </c>
      <c r="G909" s="176" t="n">
        <f aca="false">SUM(H909:O909)</f>
        <v>0</v>
      </c>
      <c r="H909" s="153" t="n">
        <v>0</v>
      </c>
      <c r="I909" s="153"/>
      <c r="J909" s="153" t="n">
        <v>0</v>
      </c>
      <c r="K909" s="153" t="n">
        <v>0</v>
      </c>
      <c r="L909" s="153" t="n">
        <v>0</v>
      </c>
      <c r="M909" s="153" t="n">
        <v>0</v>
      </c>
      <c r="N909" s="153" t="n">
        <v>0</v>
      </c>
      <c r="O909" s="153" t="n">
        <v>0</v>
      </c>
      <c r="P909" s="179"/>
      <c r="Q909" s="179"/>
      <c r="R909" s="179"/>
      <c r="S909" s="179"/>
      <c r="T909" s="179"/>
      <c r="U909" s="179"/>
      <c r="V909" s="179"/>
      <c r="W909" s="179"/>
      <c r="X909" s="179"/>
      <c r="Y909" s="179"/>
    </row>
    <row r="910" customFormat="false" ht="56.25" hidden="false" customHeight="true" outlineLevel="0" collapsed="false">
      <c r="A910" s="175" t="s">
        <v>515</v>
      </c>
      <c r="B910" s="175" t="s">
        <v>516</v>
      </c>
      <c r="C910" s="175" t="s">
        <v>166</v>
      </c>
      <c r="D910" s="175" t="s">
        <v>167</v>
      </c>
      <c r="E910" s="175" t="s">
        <v>426</v>
      </c>
      <c r="F910" s="160" t="s">
        <v>28</v>
      </c>
      <c r="G910" s="176" t="n">
        <f aca="false">G911+G912+G913</f>
        <v>0</v>
      </c>
      <c r="H910" s="124" t="n">
        <f aca="false">H911+H912+H913</f>
        <v>0</v>
      </c>
      <c r="I910" s="124" t="n">
        <f aca="false">I911+I912+I913</f>
        <v>0</v>
      </c>
      <c r="J910" s="124" t="n">
        <f aca="false">J911+J912+J913</f>
        <v>0</v>
      </c>
      <c r="K910" s="124" t="n">
        <f aca="false">K911+K912+K913</f>
        <v>0</v>
      </c>
      <c r="L910" s="124" t="n">
        <f aca="false">L911+L912+L913</f>
        <v>0</v>
      </c>
      <c r="M910" s="124" t="n">
        <f aca="false">M911+M912+M913</f>
        <v>0</v>
      </c>
      <c r="N910" s="124" t="n">
        <f aca="false">N911+N912+N913</f>
        <v>0</v>
      </c>
      <c r="O910" s="124" t="n">
        <f aca="false">O911+O912+O913</f>
        <v>0</v>
      </c>
      <c r="P910" s="175" t="s">
        <v>517</v>
      </c>
      <c r="Q910" s="175" t="s">
        <v>36</v>
      </c>
      <c r="R910" s="175" t="s">
        <v>252</v>
      </c>
      <c r="S910" s="175"/>
      <c r="T910" s="175" t="s">
        <v>252</v>
      </c>
      <c r="U910" s="175"/>
      <c r="V910" s="175"/>
      <c r="W910" s="175"/>
      <c r="X910" s="175"/>
      <c r="Y910" s="175"/>
    </row>
    <row r="911" customFormat="false" ht="150" hidden="false" customHeight="false" outlineLevel="0" collapsed="false">
      <c r="A911" s="175"/>
      <c r="B911" s="175"/>
      <c r="C911" s="175"/>
      <c r="D911" s="175"/>
      <c r="E911" s="175"/>
      <c r="F911" s="161" t="s">
        <v>30</v>
      </c>
      <c r="G911" s="176" t="n">
        <f aca="false">SUM(H911:O911)</f>
        <v>0</v>
      </c>
      <c r="H911" s="153" t="n">
        <v>0</v>
      </c>
      <c r="I911" s="153"/>
      <c r="J911" s="153" t="n">
        <v>0</v>
      </c>
      <c r="K911" s="153" t="n">
        <v>0</v>
      </c>
      <c r="L911" s="153" t="n">
        <v>0</v>
      </c>
      <c r="M911" s="153" t="n">
        <v>0</v>
      </c>
      <c r="N911" s="153" t="n">
        <v>0</v>
      </c>
      <c r="O911" s="153" t="n">
        <v>0</v>
      </c>
      <c r="P911" s="175"/>
      <c r="Q911" s="175"/>
      <c r="R911" s="175"/>
      <c r="S911" s="175"/>
      <c r="T911" s="175"/>
      <c r="U911" s="175"/>
      <c r="V911" s="175"/>
      <c r="W911" s="175"/>
      <c r="X911" s="175"/>
      <c r="Y911" s="175"/>
    </row>
    <row r="912" customFormat="false" ht="93.75" hidden="false" customHeight="true" outlineLevel="0" collapsed="false">
      <c r="A912" s="175"/>
      <c r="B912" s="175"/>
      <c r="C912" s="175"/>
      <c r="D912" s="175"/>
      <c r="E912" s="175"/>
      <c r="F912" s="161" t="s">
        <v>39</v>
      </c>
      <c r="G912" s="176" t="n">
        <f aca="false">SUM(H912:O912)</f>
        <v>0</v>
      </c>
      <c r="H912" s="153" t="n">
        <v>0</v>
      </c>
      <c r="I912" s="153"/>
      <c r="J912" s="153" t="n">
        <v>0</v>
      </c>
      <c r="K912" s="153" t="n">
        <v>0</v>
      </c>
      <c r="L912" s="153" t="n">
        <v>0</v>
      </c>
      <c r="M912" s="153" t="n">
        <v>0</v>
      </c>
      <c r="N912" s="153" t="n">
        <v>0</v>
      </c>
      <c r="O912" s="153" t="n">
        <v>0</v>
      </c>
      <c r="P912" s="179" t="s">
        <v>514</v>
      </c>
      <c r="Q912" s="175" t="s">
        <v>123</v>
      </c>
      <c r="R912" s="175" t="s">
        <v>438</v>
      </c>
      <c r="S912" s="175"/>
      <c r="T912" s="175" t="s">
        <v>438</v>
      </c>
      <c r="U912" s="175"/>
      <c r="V912" s="175"/>
      <c r="W912" s="175"/>
      <c r="X912" s="175"/>
      <c r="Y912" s="175"/>
    </row>
    <row r="913" customFormat="false" ht="93.75" hidden="false" customHeight="false" outlineLevel="0" collapsed="false">
      <c r="A913" s="175"/>
      <c r="B913" s="175"/>
      <c r="C913" s="175"/>
      <c r="D913" s="175"/>
      <c r="E913" s="175"/>
      <c r="F913" s="162" t="s">
        <v>32</v>
      </c>
      <c r="G913" s="176" t="n">
        <f aca="false">SUM(H913:O913)</f>
        <v>0</v>
      </c>
      <c r="H913" s="153" t="n">
        <v>0</v>
      </c>
      <c r="I913" s="153"/>
      <c r="J913" s="153" t="n">
        <v>0</v>
      </c>
      <c r="K913" s="153" t="n">
        <v>0</v>
      </c>
      <c r="L913" s="153" t="n">
        <v>0</v>
      </c>
      <c r="M913" s="153" t="n">
        <v>0</v>
      </c>
      <c r="N913" s="153" t="n">
        <v>0</v>
      </c>
      <c r="O913" s="153" t="n">
        <v>0</v>
      </c>
      <c r="P913" s="179"/>
      <c r="Q913" s="179"/>
      <c r="R913" s="179"/>
      <c r="S913" s="179"/>
      <c r="T913" s="179"/>
      <c r="U913" s="179"/>
      <c r="V913" s="179"/>
      <c r="W913" s="179"/>
      <c r="X913" s="179"/>
      <c r="Y913" s="179"/>
    </row>
    <row r="914" customFormat="false" ht="56.25" hidden="false" customHeight="true" outlineLevel="0" collapsed="false">
      <c r="A914" s="175" t="s">
        <v>518</v>
      </c>
      <c r="B914" s="175" t="s">
        <v>519</v>
      </c>
      <c r="C914" s="175" t="s">
        <v>166</v>
      </c>
      <c r="D914" s="175" t="s">
        <v>167</v>
      </c>
      <c r="E914" s="175" t="s">
        <v>426</v>
      </c>
      <c r="F914" s="160" t="s">
        <v>28</v>
      </c>
      <c r="G914" s="176" t="n">
        <f aca="false">G915+G916+G917</f>
        <v>0</v>
      </c>
      <c r="H914" s="124" t="n">
        <f aca="false">H915+H916+H917</f>
        <v>0</v>
      </c>
      <c r="I914" s="124"/>
      <c r="J914" s="124" t="n">
        <f aca="false">J915+J916+J917</f>
        <v>0</v>
      </c>
      <c r="K914" s="124" t="n">
        <f aca="false">K915+K916+K917</f>
        <v>0</v>
      </c>
      <c r="L914" s="124" t="n">
        <f aca="false">L915+L916+L917</f>
        <v>0</v>
      </c>
      <c r="M914" s="124" t="n">
        <f aca="false">M915+M916+M917</f>
        <v>0</v>
      </c>
      <c r="N914" s="124" t="n">
        <f aca="false">N915+N916+N917</f>
        <v>0</v>
      </c>
      <c r="O914" s="124" t="n">
        <f aca="false">O915+O916+O917</f>
        <v>0</v>
      </c>
      <c r="P914" s="175" t="s">
        <v>517</v>
      </c>
      <c r="Q914" s="175" t="s">
        <v>36</v>
      </c>
      <c r="R914" s="175" t="s">
        <v>252</v>
      </c>
      <c r="S914" s="175"/>
      <c r="T914" s="175" t="s">
        <v>252</v>
      </c>
      <c r="U914" s="175"/>
      <c r="V914" s="175"/>
      <c r="W914" s="175"/>
      <c r="X914" s="175"/>
      <c r="Y914" s="175"/>
    </row>
    <row r="915" customFormat="false" ht="150" hidden="false" customHeight="false" outlineLevel="0" collapsed="false">
      <c r="A915" s="175"/>
      <c r="B915" s="175"/>
      <c r="C915" s="175"/>
      <c r="D915" s="175"/>
      <c r="E915" s="175"/>
      <c r="F915" s="161" t="s">
        <v>30</v>
      </c>
      <c r="G915" s="176" t="n">
        <f aca="false">SUM(H915:O915)</f>
        <v>0</v>
      </c>
      <c r="H915" s="153" t="n">
        <v>0</v>
      </c>
      <c r="I915" s="153"/>
      <c r="J915" s="153" t="n">
        <v>0</v>
      </c>
      <c r="K915" s="153" t="n">
        <v>0</v>
      </c>
      <c r="L915" s="153" t="n">
        <v>0</v>
      </c>
      <c r="M915" s="153" t="n">
        <v>0</v>
      </c>
      <c r="N915" s="153" t="n">
        <v>0</v>
      </c>
      <c r="O915" s="153" t="n">
        <v>0</v>
      </c>
      <c r="P915" s="175"/>
      <c r="Q915" s="175"/>
      <c r="R915" s="175"/>
      <c r="S915" s="175"/>
      <c r="T915" s="175"/>
      <c r="U915" s="175"/>
      <c r="V915" s="175"/>
      <c r="W915" s="175"/>
      <c r="X915" s="175"/>
      <c r="Y915" s="175"/>
    </row>
    <row r="916" customFormat="false" ht="93.75" hidden="false" customHeight="true" outlineLevel="0" collapsed="false">
      <c r="A916" s="175"/>
      <c r="B916" s="175"/>
      <c r="C916" s="175"/>
      <c r="D916" s="175"/>
      <c r="E916" s="175"/>
      <c r="F916" s="161" t="s">
        <v>39</v>
      </c>
      <c r="G916" s="176" t="n">
        <f aca="false">SUM(H916:O916)</f>
        <v>0</v>
      </c>
      <c r="H916" s="153" t="n">
        <v>0</v>
      </c>
      <c r="I916" s="153"/>
      <c r="J916" s="153" t="n">
        <v>0</v>
      </c>
      <c r="K916" s="153" t="n">
        <v>0</v>
      </c>
      <c r="L916" s="153" t="n">
        <v>0</v>
      </c>
      <c r="M916" s="153" t="n">
        <v>0</v>
      </c>
      <c r="N916" s="153" t="n">
        <v>0</v>
      </c>
      <c r="O916" s="153" t="n">
        <v>0</v>
      </c>
      <c r="P916" s="179" t="s">
        <v>514</v>
      </c>
      <c r="Q916" s="175" t="s">
        <v>123</v>
      </c>
      <c r="R916" s="175" t="s">
        <v>438</v>
      </c>
      <c r="S916" s="175"/>
      <c r="T916" s="175" t="s">
        <v>438</v>
      </c>
      <c r="U916" s="175"/>
      <c r="V916" s="175"/>
      <c r="W916" s="175"/>
      <c r="X916" s="175"/>
      <c r="Y916" s="175"/>
    </row>
    <row r="917" customFormat="false" ht="93.75" hidden="false" customHeight="false" outlineLevel="0" collapsed="false">
      <c r="A917" s="175"/>
      <c r="B917" s="175"/>
      <c r="C917" s="175"/>
      <c r="D917" s="175"/>
      <c r="E917" s="175"/>
      <c r="F917" s="162" t="s">
        <v>32</v>
      </c>
      <c r="G917" s="176" t="n">
        <f aca="false">SUM(H917:O917)</f>
        <v>0</v>
      </c>
      <c r="H917" s="153" t="n">
        <v>0</v>
      </c>
      <c r="I917" s="153"/>
      <c r="J917" s="153" t="n">
        <v>0</v>
      </c>
      <c r="K917" s="153" t="n">
        <v>0</v>
      </c>
      <c r="L917" s="153" t="n">
        <v>0</v>
      </c>
      <c r="M917" s="153" t="n">
        <v>0</v>
      </c>
      <c r="N917" s="153" t="n">
        <v>0</v>
      </c>
      <c r="O917" s="153" t="n">
        <v>0</v>
      </c>
      <c r="P917" s="179"/>
      <c r="Q917" s="179"/>
      <c r="R917" s="179"/>
      <c r="S917" s="179"/>
      <c r="T917" s="179"/>
      <c r="U917" s="179"/>
      <c r="V917" s="179"/>
      <c r="W917" s="179"/>
      <c r="X917" s="179"/>
      <c r="Y917" s="179"/>
    </row>
    <row r="918" customFormat="false" ht="56.25" hidden="false" customHeight="true" outlineLevel="0" collapsed="false">
      <c r="A918" s="175" t="s">
        <v>520</v>
      </c>
      <c r="B918" s="175" t="s">
        <v>521</v>
      </c>
      <c r="C918" s="175" t="s">
        <v>166</v>
      </c>
      <c r="D918" s="175" t="s">
        <v>167</v>
      </c>
      <c r="E918" s="175" t="s">
        <v>426</v>
      </c>
      <c r="F918" s="160" t="s">
        <v>28</v>
      </c>
      <c r="G918" s="176" t="n">
        <f aca="false">G919+G920+G921</f>
        <v>0</v>
      </c>
      <c r="H918" s="124" t="n">
        <f aca="false">H919+H920+H921</f>
        <v>0</v>
      </c>
      <c r="I918" s="124"/>
      <c r="J918" s="124" t="n">
        <f aca="false">J919+J920+J921</f>
        <v>0</v>
      </c>
      <c r="K918" s="124" t="n">
        <f aca="false">K919+K920+K921</f>
        <v>0</v>
      </c>
      <c r="L918" s="124" t="n">
        <f aca="false">L919+L920+L921</f>
        <v>0</v>
      </c>
      <c r="M918" s="124" t="n">
        <f aca="false">M919+M920+M921</f>
        <v>0</v>
      </c>
      <c r="N918" s="124" t="n">
        <f aca="false">N919+N920+N921</f>
        <v>0</v>
      </c>
      <c r="O918" s="124" t="n">
        <f aca="false">O919+O920+O921</f>
        <v>0</v>
      </c>
      <c r="P918" s="175" t="s">
        <v>517</v>
      </c>
      <c r="Q918" s="175" t="s">
        <v>36</v>
      </c>
      <c r="R918" s="175" t="s">
        <v>252</v>
      </c>
      <c r="S918" s="175"/>
      <c r="T918" s="175" t="s">
        <v>252</v>
      </c>
      <c r="U918" s="175"/>
      <c r="V918" s="175"/>
      <c r="W918" s="175"/>
      <c r="X918" s="175"/>
      <c r="Y918" s="175"/>
    </row>
    <row r="919" customFormat="false" ht="150" hidden="false" customHeight="false" outlineLevel="0" collapsed="false">
      <c r="A919" s="175"/>
      <c r="B919" s="175"/>
      <c r="C919" s="175"/>
      <c r="D919" s="175"/>
      <c r="E919" s="175"/>
      <c r="F919" s="161" t="s">
        <v>30</v>
      </c>
      <c r="G919" s="176" t="n">
        <f aca="false">SUM(H919:O919)</f>
        <v>0</v>
      </c>
      <c r="H919" s="153" t="n">
        <v>0</v>
      </c>
      <c r="I919" s="153"/>
      <c r="J919" s="153" t="n">
        <v>0</v>
      </c>
      <c r="K919" s="153" t="n">
        <v>0</v>
      </c>
      <c r="L919" s="153" t="n">
        <v>0</v>
      </c>
      <c r="M919" s="153" t="n">
        <v>0</v>
      </c>
      <c r="N919" s="153" t="n">
        <v>0</v>
      </c>
      <c r="O919" s="153" t="n">
        <v>0</v>
      </c>
      <c r="P919" s="175"/>
      <c r="Q919" s="175"/>
      <c r="R919" s="175"/>
      <c r="S919" s="175"/>
      <c r="T919" s="175"/>
      <c r="U919" s="175"/>
      <c r="V919" s="175"/>
      <c r="W919" s="175"/>
      <c r="X919" s="175"/>
      <c r="Y919" s="175"/>
    </row>
    <row r="920" customFormat="false" ht="93.75" hidden="false" customHeight="true" outlineLevel="0" collapsed="false">
      <c r="A920" s="175"/>
      <c r="B920" s="175"/>
      <c r="C920" s="175"/>
      <c r="D920" s="175"/>
      <c r="E920" s="175"/>
      <c r="F920" s="161" t="s">
        <v>39</v>
      </c>
      <c r="G920" s="176" t="n">
        <f aca="false">SUM(H920:O920)</f>
        <v>0</v>
      </c>
      <c r="H920" s="153" t="n">
        <v>0</v>
      </c>
      <c r="I920" s="153"/>
      <c r="J920" s="153" t="n">
        <v>0</v>
      </c>
      <c r="K920" s="153" t="n">
        <v>0</v>
      </c>
      <c r="L920" s="153" t="n">
        <v>0</v>
      </c>
      <c r="M920" s="153" t="n">
        <v>0</v>
      </c>
      <c r="N920" s="153" t="n">
        <v>0</v>
      </c>
      <c r="O920" s="153" t="n">
        <v>0</v>
      </c>
      <c r="P920" s="179" t="s">
        <v>514</v>
      </c>
      <c r="Q920" s="175" t="s">
        <v>123</v>
      </c>
      <c r="R920" s="175" t="s">
        <v>438</v>
      </c>
      <c r="S920" s="175"/>
      <c r="T920" s="175" t="s">
        <v>438</v>
      </c>
      <c r="U920" s="175"/>
      <c r="V920" s="175"/>
      <c r="W920" s="175"/>
      <c r="X920" s="175"/>
      <c r="Y920" s="175"/>
    </row>
    <row r="921" customFormat="false" ht="93.75" hidden="false" customHeight="false" outlineLevel="0" collapsed="false">
      <c r="A921" s="175"/>
      <c r="B921" s="175"/>
      <c r="C921" s="175"/>
      <c r="D921" s="175"/>
      <c r="E921" s="175"/>
      <c r="F921" s="162" t="s">
        <v>32</v>
      </c>
      <c r="G921" s="176" t="n">
        <f aca="false">SUM(H921:O921)</f>
        <v>0</v>
      </c>
      <c r="H921" s="153" t="n">
        <v>0</v>
      </c>
      <c r="I921" s="153"/>
      <c r="J921" s="153" t="n">
        <v>0</v>
      </c>
      <c r="K921" s="153" t="n">
        <v>0</v>
      </c>
      <c r="L921" s="153" t="n">
        <v>0</v>
      </c>
      <c r="M921" s="153" t="n">
        <v>0</v>
      </c>
      <c r="N921" s="153" t="n">
        <v>0</v>
      </c>
      <c r="O921" s="153" t="n">
        <v>0</v>
      </c>
      <c r="P921" s="179"/>
      <c r="Q921" s="179"/>
      <c r="R921" s="179"/>
      <c r="S921" s="179"/>
      <c r="T921" s="179"/>
      <c r="U921" s="179"/>
      <c r="V921" s="179"/>
      <c r="W921" s="179"/>
      <c r="X921" s="179"/>
      <c r="Y921" s="179"/>
    </row>
    <row r="922" customFormat="false" ht="56.25" hidden="false" customHeight="true" outlineLevel="0" collapsed="false">
      <c r="A922" s="175" t="s">
        <v>522</v>
      </c>
      <c r="B922" s="175" t="s">
        <v>523</v>
      </c>
      <c r="C922" s="175" t="s">
        <v>166</v>
      </c>
      <c r="D922" s="175" t="s">
        <v>167</v>
      </c>
      <c r="E922" s="175" t="s">
        <v>426</v>
      </c>
      <c r="F922" s="160" t="s">
        <v>28</v>
      </c>
      <c r="G922" s="163" t="n">
        <f aca="false">G923+G924+G925</f>
        <v>115066.63</v>
      </c>
      <c r="H922" s="163" t="n">
        <f aca="false">H923+H924+H925</f>
        <v>0</v>
      </c>
      <c r="I922" s="163"/>
      <c r="J922" s="163" t="n">
        <f aca="false">J923+J924+J925</f>
        <v>0</v>
      </c>
      <c r="K922" s="163" t="n">
        <f aca="false">K923+K924+K925</f>
        <v>115066.63</v>
      </c>
      <c r="L922" s="163" t="n">
        <f aca="false">L923+L924+L925</f>
        <v>0</v>
      </c>
      <c r="M922" s="163" t="n">
        <f aca="false">M923+M924+M925</f>
        <v>0</v>
      </c>
      <c r="N922" s="163" t="n">
        <f aca="false">N923+N924+N925</f>
        <v>0</v>
      </c>
      <c r="O922" s="163" t="n">
        <f aca="false">O923+O924+O925</f>
        <v>0</v>
      </c>
      <c r="P922" s="175" t="s">
        <v>513</v>
      </c>
      <c r="Q922" s="175" t="s">
        <v>36</v>
      </c>
      <c r="R922" s="175" t="s">
        <v>252</v>
      </c>
      <c r="S922" s="175"/>
      <c r="T922" s="175"/>
      <c r="U922" s="175" t="s">
        <v>252</v>
      </c>
      <c r="V922" s="175"/>
      <c r="W922" s="175"/>
      <c r="X922" s="175"/>
      <c r="Y922" s="175"/>
    </row>
    <row r="923" customFormat="false" ht="150" hidden="false" customHeight="false" outlineLevel="0" collapsed="false">
      <c r="A923" s="175"/>
      <c r="B923" s="175"/>
      <c r="C923" s="175"/>
      <c r="D923" s="175"/>
      <c r="E923" s="175"/>
      <c r="F923" s="161" t="s">
        <v>30</v>
      </c>
      <c r="G923" s="124" t="n">
        <f aca="false">SUM(H923:O923)</f>
        <v>5753.33</v>
      </c>
      <c r="H923" s="153" t="n">
        <v>0</v>
      </c>
      <c r="I923" s="153"/>
      <c r="J923" s="153" t="n">
        <v>0</v>
      </c>
      <c r="K923" s="153" t="n">
        <v>5753.33</v>
      </c>
      <c r="L923" s="153" t="n">
        <v>0</v>
      </c>
      <c r="M923" s="153" t="n">
        <v>0</v>
      </c>
      <c r="N923" s="153" t="n">
        <v>0</v>
      </c>
      <c r="O923" s="153" t="n">
        <v>0</v>
      </c>
      <c r="P923" s="175"/>
      <c r="Q923" s="175"/>
      <c r="R923" s="175"/>
      <c r="S923" s="175"/>
      <c r="T923" s="175"/>
      <c r="U923" s="175"/>
      <c r="V923" s="175"/>
      <c r="W923" s="175"/>
      <c r="X923" s="175"/>
      <c r="Y923" s="175"/>
    </row>
    <row r="924" customFormat="false" ht="93.75" hidden="false" customHeight="true" outlineLevel="0" collapsed="false">
      <c r="A924" s="175"/>
      <c r="B924" s="175"/>
      <c r="C924" s="175"/>
      <c r="D924" s="175"/>
      <c r="E924" s="175"/>
      <c r="F924" s="161" t="s">
        <v>39</v>
      </c>
      <c r="G924" s="124" t="n">
        <f aca="false">SUM(H924:O924)</f>
        <v>109313.3</v>
      </c>
      <c r="H924" s="153" t="n">
        <v>0</v>
      </c>
      <c r="I924" s="153"/>
      <c r="J924" s="153" t="n">
        <v>0</v>
      </c>
      <c r="K924" s="153" t="n">
        <v>109313.3</v>
      </c>
      <c r="L924" s="153" t="n">
        <v>0</v>
      </c>
      <c r="M924" s="153" t="n">
        <v>0</v>
      </c>
      <c r="N924" s="153" t="n">
        <v>0</v>
      </c>
      <c r="O924" s="153" t="n">
        <v>0</v>
      </c>
      <c r="P924" s="179" t="s">
        <v>514</v>
      </c>
      <c r="Q924" s="175" t="s">
        <v>123</v>
      </c>
      <c r="R924" s="175" t="s">
        <v>438</v>
      </c>
      <c r="S924" s="175"/>
      <c r="T924" s="175"/>
      <c r="U924" s="175" t="s">
        <v>438</v>
      </c>
      <c r="V924" s="175"/>
      <c r="W924" s="175"/>
      <c r="X924" s="175"/>
      <c r="Y924" s="175"/>
    </row>
    <row r="925" customFormat="false" ht="93.75" hidden="false" customHeight="false" outlineLevel="0" collapsed="false">
      <c r="A925" s="175"/>
      <c r="B925" s="175"/>
      <c r="C925" s="175"/>
      <c r="D925" s="175"/>
      <c r="E925" s="175"/>
      <c r="F925" s="162" t="s">
        <v>32</v>
      </c>
      <c r="G925" s="124" t="n">
        <f aca="false">SUM(H925:O925)</f>
        <v>0</v>
      </c>
      <c r="H925" s="153" t="n">
        <v>0</v>
      </c>
      <c r="I925" s="153"/>
      <c r="J925" s="153" t="n">
        <v>0</v>
      </c>
      <c r="K925" s="153" t="n">
        <v>0</v>
      </c>
      <c r="L925" s="153" t="n">
        <v>0</v>
      </c>
      <c r="M925" s="153" t="n">
        <v>0</v>
      </c>
      <c r="N925" s="153" t="n">
        <v>0</v>
      </c>
      <c r="O925" s="153" t="n">
        <v>0</v>
      </c>
      <c r="P925" s="179"/>
      <c r="Q925" s="179"/>
      <c r="R925" s="179"/>
      <c r="S925" s="179"/>
      <c r="T925" s="179"/>
      <c r="U925" s="179"/>
      <c r="V925" s="179"/>
      <c r="W925" s="179"/>
      <c r="X925" s="179"/>
      <c r="Y925" s="179"/>
    </row>
    <row r="926" customFormat="false" ht="56.25" hidden="false" customHeight="true" outlineLevel="0" collapsed="false">
      <c r="A926" s="175" t="s">
        <v>524</v>
      </c>
      <c r="B926" s="175" t="s">
        <v>525</v>
      </c>
      <c r="C926" s="175" t="s">
        <v>166</v>
      </c>
      <c r="D926" s="175" t="s">
        <v>167</v>
      </c>
      <c r="E926" s="175" t="s">
        <v>426</v>
      </c>
      <c r="F926" s="160" t="s">
        <v>28</v>
      </c>
      <c r="G926" s="176" t="n">
        <f aca="false">G927+G928+G929</f>
        <v>115066.64</v>
      </c>
      <c r="H926" s="163" t="n">
        <f aca="false">H927+H928+H929</f>
        <v>0</v>
      </c>
      <c r="I926" s="163"/>
      <c r="J926" s="163" t="n">
        <f aca="false">J927+J928+J929</f>
        <v>0</v>
      </c>
      <c r="K926" s="163" t="n">
        <f aca="false">K927+K928+K929</f>
        <v>115066.64</v>
      </c>
      <c r="L926" s="163" t="n">
        <f aca="false">L927+L928+L929</f>
        <v>0</v>
      </c>
      <c r="M926" s="163" t="n">
        <f aca="false">M927+M928+M929</f>
        <v>0</v>
      </c>
      <c r="N926" s="163" t="n">
        <f aca="false">N927+N928+N929</f>
        <v>0</v>
      </c>
      <c r="O926" s="163" t="n">
        <f aca="false">O927+O928+O929</f>
        <v>0</v>
      </c>
      <c r="P926" s="175" t="s">
        <v>513</v>
      </c>
      <c r="Q926" s="175" t="s">
        <v>36</v>
      </c>
      <c r="R926" s="175" t="s">
        <v>252</v>
      </c>
      <c r="S926" s="175"/>
      <c r="T926" s="175"/>
      <c r="U926" s="175" t="s">
        <v>252</v>
      </c>
      <c r="V926" s="175"/>
      <c r="W926" s="175"/>
      <c r="X926" s="175"/>
      <c r="Y926" s="175"/>
    </row>
    <row r="927" customFormat="false" ht="150" hidden="false" customHeight="false" outlineLevel="0" collapsed="false">
      <c r="A927" s="175"/>
      <c r="B927" s="175"/>
      <c r="C927" s="175"/>
      <c r="D927" s="175"/>
      <c r="E927" s="175"/>
      <c r="F927" s="161" t="s">
        <v>30</v>
      </c>
      <c r="G927" s="176" t="n">
        <f aca="false">SUM(H927:O927)</f>
        <v>5753.33</v>
      </c>
      <c r="H927" s="153" t="n">
        <v>0</v>
      </c>
      <c r="I927" s="153"/>
      <c r="J927" s="153" t="n">
        <v>0</v>
      </c>
      <c r="K927" s="153" t="n">
        <v>5753.33</v>
      </c>
      <c r="L927" s="153" t="n">
        <v>0</v>
      </c>
      <c r="M927" s="153" t="n">
        <v>0</v>
      </c>
      <c r="N927" s="153" t="n">
        <v>0</v>
      </c>
      <c r="O927" s="153" t="n">
        <v>0</v>
      </c>
      <c r="P927" s="175"/>
      <c r="Q927" s="175"/>
      <c r="R927" s="175"/>
      <c r="S927" s="175"/>
      <c r="T927" s="175"/>
      <c r="U927" s="175"/>
      <c r="V927" s="175"/>
      <c r="W927" s="175"/>
      <c r="X927" s="175"/>
      <c r="Y927" s="175"/>
    </row>
    <row r="928" customFormat="false" ht="93.75" hidden="false" customHeight="true" outlineLevel="0" collapsed="false">
      <c r="A928" s="175"/>
      <c r="B928" s="175"/>
      <c r="C928" s="175"/>
      <c r="D928" s="175"/>
      <c r="E928" s="175"/>
      <c r="F928" s="161" t="s">
        <v>39</v>
      </c>
      <c r="G928" s="176" t="n">
        <f aca="false">SUM(H928:O928)</f>
        <v>109313.31</v>
      </c>
      <c r="H928" s="153" t="n">
        <v>0</v>
      </c>
      <c r="I928" s="153"/>
      <c r="J928" s="153" t="n">
        <v>0</v>
      </c>
      <c r="K928" s="153" t="n">
        <v>109313.31</v>
      </c>
      <c r="L928" s="153" t="n">
        <v>0</v>
      </c>
      <c r="M928" s="153" t="n">
        <v>0</v>
      </c>
      <c r="N928" s="153" t="n">
        <v>0</v>
      </c>
      <c r="O928" s="153" t="n">
        <v>0</v>
      </c>
      <c r="P928" s="179" t="s">
        <v>514</v>
      </c>
      <c r="Q928" s="175" t="s">
        <v>123</v>
      </c>
      <c r="R928" s="175" t="s">
        <v>438</v>
      </c>
      <c r="S928" s="175"/>
      <c r="T928" s="175"/>
      <c r="U928" s="175" t="s">
        <v>438</v>
      </c>
      <c r="V928" s="175"/>
      <c r="W928" s="175"/>
      <c r="X928" s="175"/>
      <c r="Y928" s="175"/>
    </row>
    <row r="929" customFormat="false" ht="93.75" hidden="false" customHeight="false" outlineLevel="0" collapsed="false">
      <c r="A929" s="175"/>
      <c r="B929" s="175"/>
      <c r="C929" s="175"/>
      <c r="D929" s="175"/>
      <c r="E929" s="175"/>
      <c r="F929" s="162" t="s">
        <v>32</v>
      </c>
      <c r="G929" s="176" t="n">
        <f aca="false">SUM(H929:O929)</f>
        <v>0</v>
      </c>
      <c r="H929" s="153" t="n">
        <v>0</v>
      </c>
      <c r="I929" s="153"/>
      <c r="J929" s="153" t="n">
        <v>0</v>
      </c>
      <c r="K929" s="153" t="n">
        <v>0</v>
      </c>
      <c r="L929" s="153" t="n">
        <v>0</v>
      </c>
      <c r="M929" s="153" t="n">
        <v>0</v>
      </c>
      <c r="N929" s="153" t="n">
        <v>0</v>
      </c>
      <c r="O929" s="153" t="n">
        <v>0</v>
      </c>
      <c r="P929" s="179"/>
      <c r="Q929" s="179"/>
      <c r="R929" s="179"/>
      <c r="S929" s="179"/>
      <c r="T929" s="179"/>
      <c r="U929" s="179"/>
      <c r="V929" s="179"/>
      <c r="W929" s="179"/>
      <c r="X929" s="179"/>
      <c r="Y929" s="179"/>
    </row>
    <row r="930" customFormat="false" ht="56.25" hidden="false" customHeight="true" outlineLevel="0" collapsed="false">
      <c r="A930" s="175" t="s">
        <v>526</v>
      </c>
      <c r="B930" s="175" t="s">
        <v>527</v>
      </c>
      <c r="C930" s="175" t="s">
        <v>166</v>
      </c>
      <c r="D930" s="175" t="s">
        <v>167</v>
      </c>
      <c r="E930" s="175" t="s">
        <v>426</v>
      </c>
      <c r="F930" s="160" t="s">
        <v>28</v>
      </c>
      <c r="G930" s="176" t="n">
        <f aca="false">G931+G932+G933</f>
        <v>115066.64</v>
      </c>
      <c r="H930" s="163" t="n">
        <f aca="false">H931+H932+H933</f>
        <v>0</v>
      </c>
      <c r="I930" s="163"/>
      <c r="J930" s="163" t="n">
        <f aca="false">J931+J932+J933</f>
        <v>0</v>
      </c>
      <c r="K930" s="163" t="n">
        <f aca="false">K931+K932+K933</f>
        <v>115066.64</v>
      </c>
      <c r="L930" s="163" t="n">
        <f aca="false">L931+L932+L933</f>
        <v>0</v>
      </c>
      <c r="M930" s="163" t="n">
        <f aca="false">M931+M932+M933</f>
        <v>0</v>
      </c>
      <c r="N930" s="163" t="n">
        <f aca="false">N931+N932+N933</f>
        <v>0</v>
      </c>
      <c r="O930" s="163" t="n">
        <f aca="false">O931+O932+O933</f>
        <v>0</v>
      </c>
      <c r="P930" s="175" t="s">
        <v>513</v>
      </c>
      <c r="Q930" s="175" t="s">
        <v>36</v>
      </c>
      <c r="R930" s="175" t="s">
        <v>252</v>
      </c>
      <c r="S930" s="175"/>
      <c r="T930" s="175"/>
      <c r="U930" s="175" t="s">
        <v>252</v>
      </c>
      <c r="V930" s="175"/>
      <c r="W930" s="175"/>
      <c r="X930" s="175"/>
      <c r="Y930" s="175"/>
    </row>
    <row r="931" customFormat="false" ht="150" hidden="false" customHeight="false" outlineLevel="0" collapsed="false">
      <c r="A931" s="175"/>
      <c r="B931" s="175"/>
      <c r="C931" s="175"/>
      <c r="D931" s="175"/>
      <c r="E931" s="175"/>
      <c r="F931" s="161" t="s">
        <v>30</v>
      </c>
      <c r="G931" s="176" t="n">
        <f aca="false">SUM(H931:O931)</f>
        <v>5753.33</v>
      </c>
      <c r="H931" s="153" t="n">
        <v>0</v>
      </c>
      <c r="I931" s="153"/>
      <c r="J931" s="153" t="n">
        <v>0</v>
      </c>
      <c r="K931" s="153" t="n">
        <v>5753.33</v>
      </c>
      <c r="L931" s="153" t="n">
        <v>0</v>
      </c>
      <c r="M931" s="153" t="n">
        <v>0</v>
      </c>
      <c r="N931" s="153" t="n">
        <v>0</v>
      </c>
      <c r="O931" s="153" t="n">
        <v>0</v>
      </c>
      <c r="P931" s="175"/>
      <c r="Q931" s="175"/>
      <c r="R931" s="175"/>
      <c r="S931" s="175"/>
      <c r="T931" s="175"/>
      <c r="U931" s="175"/>
      <c r="V931" s="175"/>
      <c r="W931" s="175"/>
      <c r="X931" s="175"/>
      <c r="Y931" s="175"/>
    </row>
    <row r="932" customFormat="false" ht="93.75" hidden="false" customHeight="true" outlineLevel="0" collapsed="false">
      <c r="A932" s="175"/>
      <c r="B932" s="175"/>
      <c r="C932" s="175"/>
      <c r="D932" s="175"/>
      <c r="E932" s="175"/>
      <c r="F932" s="161" t="s">
        <v>39</v>
      </c>
      <c r="G932" s="176" t="n">
        <f aca="false">SUM(H932:O932)</f>
        <v>109313.31</v>
      </c>
      <c r="H932" s="153" t="n">
        <v>0</v>
      </c>
      <c r="I932" s="153"/>
      <c r="J932" s="153" t="n">
        <v>0</v>
      </c>
      <c r="K932" s="153" t="n">
        <v>109313.31</v>
      </c>
      <c r="L932" s="153" t="n">
        <v>0</v>
      </c>
      <c r="M932" s="153" t="n">
        <v>0</v>
      </c>
      <c r="N932" s="153" t="n">
        <v>0</v>
      </c>
      <c r="O932" s="153" t="n">
        <v>0</v>
      </c>
      <c r="P932" s="179" t="s">
        <v>514</v>
      </c>
      <c r="Q932" s="175" t="s">
        <v>123</v>
      </c>
      <c r="R932" s="175" t="s">
        <v>438</v>
      </c>
      <c r="S932" s="175"/>
      <c r="T932" s="175"/>
      <c r="U932" s="175" t="s">
        <v>438</v>
      </c>
      <c r="V932" s="175"/>
      <c r="W932" s="175"/>
      <c r="X932" s="175"/>
      <c r="Y932" s="175"/>
    </row>
    <row r="933" customFormat="false" ht="93.75" hidden="false" customHeight="false" outlineLevel="0" collapsed="false">
      <c r="A933" s="175"/>
      <c r="B933" s="175"/>
      <c r="C933" s="175"/>
      <c r="D933" s="175"/>
      <c r="E933" s="175"/>
      <c r="F933" s="162" t="s">
        <v>32</v>
      </c>
      <c r="G933" s="176" t="n">
        <f aca="false">SUM(H933:O933)</f>
        <v>0</v>
      </c>
      <c r="H933" s="153" t="n">
        <v>0</v>
      </c>
      <c r="I933" s="153"/>
      <c r="J933" s="153" t="n">
        <v>0</v>
      </c>
      <c r="K933" s="153" t="n">
        <v>0</v>
      </c>
      <c r="L933" s="153" t="n">
        <v>0</v>
      </c>
      <c r="M933" s="153" t="n">
        <v>0</v>
      </c>
      <c r="N933" s="153" t="n">
        <v>0</v>
      </c>
      <c r="O933" s="153" t="n">
        <v>0</v>
      </c>
      <c r="P933" s="179"/>
      <c r="Q933" s="179"/>
      <c r="R933" s="179"/>
      <c r="S933" s="179"/>
      <c r="T933" s="179"/>
      <c r="U933" s="179"/>
      <c r="V933" s="179"/>
      <c r="W933" s="179"/>
      <c r="X933" s="179"/>
      <c r="Y933" s="179"/>
    </row>
    <row r="934" customFormat="false" ht="56.25" hidden="false" customHeight="true" outlineLevel="0" collapsed="false">
      <c r="A934" s="175" t="s">
        <v>528</v>
      </c>
      <c r="B934" s="175" t="s">
        <v>529</v>
      </c>
      <c r="C934" s="175" t="s">
        <v>166</v>
      </c>
      <c r="D934" s="175" t="s">
        <v>167</v>
      </c>
      <c r="E934" s="175" t="s">
        <v>426</v>
      </c>
      <c r="F934" s="160" t="s">
        <v>28</v>
      </c>
      <c r="G934" s="176" t="n">
        <f aca="false">G935+G936+G937</f>
        <v>115066.64</v>
      </c>
      <c r="H934" s="163" t="n">
        <f aca="false">H935+H936+H937</f>
        <v>0</v>
      </c>
      <c r="I934" s="163"/>
      <c r="J934" s="163" t="n">
        <f aca="false">J935+J936+J937</f>
        <v>0</v>
      </c>
      <c r="K934" s="163" t="n">
        <f aca="false">K935+K936+K937</f>
        <v>115066.64</v>
      </c>
      <c r="L934" s="163" t="n">
        <f aca="false">L935+L936+L937</f>
        <v>0</v>
      </c>
      <c r="M934" s="163" t="n">
        <f aca="false">M935+M936+M937</f>
        <v>0</v>
      </c>
      <c r="N934" s="163" t="n">
        <f aca="false">N935+N936+N937</f>
        <v>0</v>
      </c>
      <c r="O934" s="163" t="n">
        <f aca="false">O935+O936+O937</f>
        <v>0</v>
      </c>
      <c r="P934" s="175" t="s">
        <v>513</v>
      </c>
      <c r="Q934" s="175" t="s">
        <v>36</v>
      </c>
      <c r="R934" s="175" t="s">
        <v>252</v>
      </c>
      <c r="S934" s="175"/>
      <c r="T934" s="175"/>
      <c r="U934" s="175" t="s">
        <v>252</v>
      </c>
      <c r="V934" s="175"/>
      <c r="W934" s="175"/>
      <c r="X934" s="175"/>
      <c r="Y934" s="175"/>
    </row>
    <row r="935" customFormat="false" ht="150" hidden="false" customHeight="false" outlineLevel="0" collapsed="false">
      <c r="A935" s="175"/>
      <c r="B935" s="175"/>
      <c r="C935" s="175"/>
      <c r="D935" s="175"/>
      <c r="E935" s="175"/>
      <c r="F935" s="161" t="s">
        <v>30</v>
      </c>
      <c r="G935" s="176" t="n">
        <f aca="false">SUM(H935:O935)</f>
        <v>5753.33</v>
      </c>
      <c r="H935" s="153" t="n">
        <v>0</v>
      </c>
      <c r="I935" s="153"/>
      <c r="J935" s="153" t="n">
        <v>0</v>
      </c>
      <c r="K935" s="153" t="n">
        <v>5753.33</v>
      </c>
      <c r="L935" s="153" t="n">
        <v>0</v>
      </c>
      <c r="M935" s="153" t="n">
        <v>0</v>
      </c>
      <c r="N935" s="153" t="n">
        <v>0</v>
      </c>
      <c r="O935" s="153" t="n">
        <v>0</v>
      </c>
      <c r="P935" s="175"/>
      <c r="Q935" s="175"/>
      <c r="R935" s="175"/>
      <c r="S935" s="175"/>
      <c r="T935" s="175"/>
      <c r="U935" s="175"/>
      <c r="V935" s="175"/>
      <c r="W935" s="175"/>
      <c r="X935" s="175"/>
      <c r="Y935" s="175"/>
    </row>
    <row r="936" customFormat="false" ht="93.75" hidden="false" customHeight="true" outlineLevel="0" collapsed="false">
      <c r="A936" s="175"/>
      <c r="B936" s="175"/>
      <c r="C936" s="175"/>
      <c r="D936" s="175"/>
      <c r="E936" s="175"/>
      <c r="F936" s="161" t="s">
        <v>39</v>
      </c>
      <c r="G936" s="176" t="n">
        <f aca="false">SUM(H936:O936)</f>
        <v>109313.31</v>
      </c>
      <c r="H936" s="153" t="n">
        <v>0</v>
      </c>
      <c r="I936" s="153"/>
      <c r="J936" s="153" t="n">
        <v>0</v>
      </c>
      <c r="K936" s="153" t="n">
        <v>109313.31</v>
      </c>
      <c r="L936" s="153" t="n">
        <v>0</v>
      </c>
      <c r="M936" s="153" t="n">
        <v>0</v>
      </c>
      <c r="N936" s="153" t="n">
        <v>0</v>
      </c>
      <c r="O936" s="153" t="n">
        <v>0</v>
      </c>
      <c r="P936" s="179" t="s">
        <v>514</v>
      </c>
      <c r="Q936" s="175" t="s">
        <v>123</v>
      </c>
      <c r="R936" s="175" t="s">
        <v>438</v>
      </c>
      <c r="S936" s="175"/>
      <c r="T936" s="175"/>
      <c r="U936" s="175" t="s">
        <v>438</v>
      </c>
      <c r="V936" s="175"/>
      <c r="W936" s="175"/>
      <c r="X936" s="175"/>
      <c r="Y936" s="175"/>
    </row>
    <row r="937" customFormat="false" ht="93.75" hidden="false" customHeight="false" outlineLevel="0" collapsed="false">
      <c r="A937" s="175"/>
      <c r="B937" s="175"/>
      <c r="C937" s="175"/>
      <c r="D937" s="175"/>
      <c r="E937" s="175"/>
      <c r="F937" s="162" t="s">
        <v>32</v>
      </c>
      <c r="G937" s="176" t="n">
        <f aca="false">SUM(H937:O937)</f>
        <v>0</v>
      </c>
      <c r="H937" s="153" t="n">
        <v>0</v>
      </c>
      <c r="I937" s="153"/>
      <c r="J937" s="153" t="n">
        <v>0</v>
      </c>
      <c r="K937" s="153" t="n">
        <v>0</v>
      </c>
      <c r="L937" s="153" t="n">
        <v>0</v>
      </c>
      <c r="M937" s="153" t="n">
        <v>0</v>
      </c>
      <c r="N937" s="153" t="n">
        <v>0</v>
      </c>
      <c r="O937" s="153" t="n">
        <v>0</v>
      </c>
      <c r="P937" s="179"/>
      <c r="Q937" s="179"/>
      <c r="R937" s="179"/>
      <c r="S937" s="179"/>
      <c r="T937" s="179"/>
      <c r="U937" s="179"/>
      <c r="V937" s="179"/>
      <c r="W937" s="179"/>
      <c r="X937" s="179"/>
      <c r="Y937" s="179"/>
    </row>
    <row r="938" customFormat="false" ht="56.25" hidden="false" customHeight="true" outlineLevel="0" collapsed="false">
      <c r="A938" s="175" t="s">
        <v>530</v>
      </c>
      <c r="B938" s="175" t="s">
        <v>531</v>
      </c>
      <c r="C938" s="175" t="s">
        <v>166</v>
      </c>
      <c r="D938" s="175" t="s">
        <v>167</v>
      </c>
      <c r="E938" s="175" t="s">
        <v>426</v>
      </c>
      <c r="F938" s="160" t="s">
        <v>28</v>
      </c>
      <c r="G938" s="176" t="n">
        <f aca="false">G939+G940+G941</f>
        <v>115066.64</v>
      </c>
      <c r="H938" s="163" t="n">
        <f aca="false">H939+H940+H941</f>
        <v>0</v>
      </c>
      <c r="I938" s="163"/>
      <c r="J938" s="163" t="n">
        <f aca="false">J939+J940+J941</f>
        <v>0</v>
      </c>
      <c r="K938" s="163" t="n">
        <f aca="false">K939+K940+K941</f>
        <v>115066.64</v>
      </c>
      <c r="L938" s="163" t="n">
        <f aca="false">L939+L940+L941</f>
        <v>0</v>
      </c>
      <c r="M938" s="163" t="n">
        <f aca="false">M939+M940+M941</f>
        <v>0</v>
      </c>
      <c r="N938" s="163" t="n">
        <f aca="false">N939+N940+N941</f>
        <v>0</v>
      </c>
      <c r="O938" s="163" t="n">
        <f aca="false">O939+O940+O941</f>
        <v>0</v>
      </c>
      <c r="P938" s="175" t="s">
        <v>513</v>
      </c>
      <c r="Q938" s="175" t="s">
        <v>36</v>
      </c>
      <c r="R938" s="175" t="s">
        <v>252</v>
      </c>
      <c r="S938" s="175"/>
      <c r="T938" s="175"/>
      <c r="U938" s="175" t="s">
        <v>252</v>
      </c>
      <c r="V938" s="175"/>
      <c r="W938" s="175"/>
      <c r="X938" s="175"/>
      <c r="Y938" s="175"/>
    </row>
    <row r="939" customFormat="false" ht="150" hidden="false" customHeight="false" outlineLevel="0" collapsed="false">
      <c r="A939" s="175"/>
      <c r="B939" s="175"/>
      <c r="C939" s="175"/>
      <c r="D939" s="175"/>
      <c r="E939" s="175"/>
      <c r="F939" s="161" t="s">
        <v>30</v>
      </c>
      <c r="G939" s="176" t="n">
        <f aca="false">SUM(H939:O939)</f>
        <v>5753.33</v>
      </c>
      <c r="H939" s="153" t="n">
        <v>0</v>
      </c>
      <c r="I939" s="153"/>
      <c r="J939" s="153" t="n">
        <v>0</v>
      </c>
      <c r="K939" s="153" t="n">
        <v>5753.33</v>
      </c>
      <c r="L939" s="153" t="n">
        <v>0</v>
      </c>
      <c r="M939" s="153" t="n">
        <v>0</v>
      </c>
      <c r="N939" s="153" t="n">
        <v>0</v>
      </c>
      <c r="O939" s="153" t="n">
        <v>0</v>
      </c>
      <c r="P939" s="175"/>
      <c r="Q939" s="175"/>
      <c r="R939" s="175"/>
      <c r="S939" s="175"/>
      <c r="T939" s="175"/>
      <c r="U939" s="175"/>
      <c r="V939" s="175"/>
      <c r="W939" s="175"/>
      <c r="X939" s="175"/>
      <c r="Y939" s="175"/>
    </row>
    <row r="940" customFormat="false" ht="93.75" hidden="false" customHeight="true" outlineLevel="0" collapsed="false">
      <c r="A940" s="175"/>
      <c r="B940" s="175"/>
      <c r="C940" s="175"/>
      <c r="D940" s="175"/>
      <c r="E940" s="175"/>
      <c r="F940" s="161" t="s">
        <v>39</v>
      </c>
      <c r="G940" s="176" t="n">
        <f aca="false">SUM(H940:O940)</f>
        <v>109313.31</v>
      </c>
      <c r="H940" s="153" t="n">
        <v>0</v>
      </c>
      <c r="I940" s="153"/>
      <c r="J940" s="153" t="n">
        <v>0</v>
      </c>
      <c r="K940" s="153" t="n">
        <v>109313.31</v>
      </c>
      <c r="L940" s="153" t="n">
        <v>0</v>
      </c>
      <c r="M940" s="153" t="n">
        <v>0</v>
      </c>
      <c r="N940" s="153" t="n">
        <v>0</v>
      </c>
      <c r="O940" s="153" t="n">
        <v>0</v>
      </c>
      <c r="P940" s="179" t="s">
        <v>514</v>
      </c>
      <c r="Q940" s="175" t="s">
        <v>123</v>
      </c>
      <c r="R940" s="175" t="s">
        <v>438</v>
      </c>
      <c r="S940" s="175"/>
      <c r="T940" s="175"/>
      <c r="U940" s="175" t="s">
        <v>438</v>
      </c>
      <c r="V940" s="175"/>
      <c r="W940" s="175"/>
      <c r="X940" s="175"/>
      <c r="Y940" s="175"/>
    </row>
    <row r="941" customFormat="false" ht="93.75" hidden="false" customHeight="false" outlineLevel="0" collapsed="false">
      <c r="A941" s="175"/>
      <c r="B941" s="175"/>
      <c r="C941" s="175"/>
      <c r="D941" s="175"/>
      <c r="E941" s="175"/>
      <c r="F941" s="162" t="s">
        <v>32</v>
      </c>
      <c r="G941" s="176" t="n">
        <f aca="false">SUM(H941:O941)</f>
        <v>0</v>
      </c>
      <c r="H941" s="153" t="n">
        <v>0</v>
      </c>
      <c r="I941" s="153"/>
      <c r="J941" s="153" t="n">
        <v>0</v>
      </c>
      <c r="K941" s="153" t="n">
        <v>0</v>
      </c>
      <c r="L941" s="153" t="n">
        <v>0</v>
      </c>
      <c r="M941" s="153" t="n">
        <v>0</v>
      </c>
      <c r="N941" s="153" t="n">
        <v>0</v>
      </c>
      <c r="O941" s="153" t="n">
        <v>0</v>
      </c>
      <c r="P941" s="179"/>
      <c r="Q941" s="179"/>
      <c r="R941" s="179"/>
      <c r="S941" s="179"/>
      <c r="T941" s="179"/>
      <c r="U941" s="179"/>
      <c r="V941" s="179"/>
      <c r="W941" s="179"/>
      <c r="X941" s="179"/>
      <c r="Y941" s="179"/>
    </row>
    <row r="942" customFormat="false" ht="56.25" hidden="false" customHeight="true" outlineLevel="0" collapsed="false">
      <c r="A942" s="175" t="s">
        <v>532</v>
      </c>
      <c r="B942" s="175" t="s">
        <v>533</v>
      </c>
      <c r="C942" s="175" t="s">
        <v>166</v>
      </c>
      <c r="D942" s="175" t="s">
        <v>167</v>
      </c>
      <c r="E942" s="175" t="s">
        <v>426</v>
      </c>
      <c r="F942" s="160" t="s">
        <v>28</v>
      </c>
      <c r="G942" s="176" t="n">
        <f aca="false">G943+G944+G945</f>
        <v>115066.64</v>
      </c>
      <c r="H942" s="163" t="n">
        <f aca="false">H943+H944+H945</f>
        <v>0</v>
      </c>
      <c r="I942" s="163"/>
      <c r="J942" s="163" t="n">
        <f aca="false">J943+J944+J945</f>
        <v>0</v>
      </c>
      <c r="K942" s="163" t="n">
        <f aca="false">K943+K944+K945</f>
        <v>115066.64</v>
      </c>
      <c r="L942" s="163" t="n">
        <f aca="false">L943+L944+L945</f>
        <v>0</v>
      </c>
      <c r="M942" s="163" t="n">
        <f aca="false">M943+M944+M945</f>
        <v>0</v>
      </c>
      <c r="N942" s="163" t="n">
        <f aca="false">N943+N944+N945</f>
        <v>0</v>
      </c>
      <c r="O942" s="163" t="n">
        <f aca="false">O943+O944+O945</f>
        <v>0</v>
      </c>
      <c r="P942" s="175" t="s">
        <v>513</v>
      </c>
      <c r="Q942" s="175" t="s">
        <v>36</v>
      </c>
      <c r="R942" s="175" t="s">
        <v>252</v>
      </c>
      <c r="S942" s="175"/>
      <c r="T942" s="175"/>
      <c r="U942" s="175" t="s">
        <v>252</v>
      </c>
      <c r="V942" s="175"/>
      <c r="W942" s="175"/>
      <c r="X942" s="175"/>
      <c r="Y942" s="175"/>
    </row>
    <row r="943" customFormat="false" ht="150" hidden="false" customHeight="false" outlineLevel="0" collapsed="false">
      <c r="A943" s="175"/>
      <c r="B943" s="175"/>
      <c r="C943" s="175"/>
      <c r="D943" s="175"/>
      <c r="E943" s="175"/>
      <c r="F943" s="161" t="s">
        <v>30</v>
      </c>
      <c r="G943" s="176" t="n">
        <f aca="false">SUM(H943:O943)</f>
        <v>5753.33</v>
      </c>
      <c r="H943" s="153" t="n">
        <v>0</v>
      </c>
      <c r="I943" s="153"/>
      <c r="J943" s="153" t="n">
        <v>0</v>
      </c>
      <c r="K943" s="153" t="n">
        <v>5753.33</v>
      </c>
      <c r="L943" s="153" t="n">
        <v>0</v>
      </c>
      <c r="M943" s="153" t="n">
        <v>0</v>
      </c>
      <c r="N943" s="153" t="n">
        <v>0</v>
      </c>
      <c r="O943" s="153" t="n">
        <v>0</v>
      </c>
      <c r="P943" s="175"/>
      <c r="Q943" s="175"/>
      <c r="R943" s="175"/>
      <c r="S943" s="175"/>
      <c r="T943" s="175"/>
      <c r="U943" s="175"/>
      <c r="V943" s="175"/>
      <c r="W943" s="175"/>
      <c r="X943" s="175"/>
      <c r="Y943" s="175"/>
    </row>
    <row r="944" customFormat="false" ht="93.75" hidden="false" customHeight="true" outlineLevel="0" collapsed="false">
      <c r="A944" s="175"/>
      <c r="B944" s="175"/>
      <c r="C944" s="175"/>
      <c r="D944" s="175"/>
      <c r="E944" s="175"/>
      <c r="F944" s="161" t="s">
        <v>39</v>
      </c>
      <c r="G944" s="176" t="n">
        <f aca="false">SUM(H944:O944)</f>
        <v>109313.31</v>
      </c>
      <c r="H944" s="153" t="n">
        <v>0</v>
      </c>
      <c r="I944" s="153"/>
      <c r="J944" s="153" t="n">
        <v>0</v>
      </c>
      <c r="K944" s="153" t="n">
        <v>109313.31</v>
      </c>
      <c r="L944" s="153" t="n">
        <v>0</v>
      </c>
      <c r="M944" s="153" t="n">
        <v>0</v>
      </c>
      <c r="N944" s="153" t="n">
        <v>0</v>
      </c>
      <c r="O944" s="153" t="n">
        <v>0</v>
      </c>
      <c r="P944" s="179" t="s">
        <v>514</v>
      </c>
      <c r="Q944" s="175" t="s">
        <v>123</v>
      </c>
      <c r="R944" s="175" t="s">
        <v>438</v>
      </c>
      <c r="S944" s="175"/>
      <c r="T944" s="175"/>
      <c r="U944" s="175" t="s">
        <v>438</v>
      </c>
      <c r="V944" s="175"/>
      <c r="W944" s="175"/>
      <c r="X944" s="175"/>
      <c r="Y944" s="175"/>
    </row>
    <row r="945" customFormat="false" ht="93.75" hidden="false" customHeight="false" outlineLevel="0" collapsed="false">
      <c r="A945" s="175"/>
      <c r="B945" s="175"/>
      <c r="C945" s="175"/>
      <c r="D945" s="175"/>
      <c r="E945" s="175"/>
      <c r="F945" s="162" t="s">
        <v>32</v>
      </c>
      <c r="G945" s="176" t="n">
        <f aca="false">SUM(H945:O945)</f>
        <v>0</v>
      </c>
      <c r="H945" s="153" t="n">
        <v>0</v>
      </c>
      <c r="I945" s="153"/>
      <c r="J945" s="153" t="n">
        <v>0</v>
      </c>
      <c r="K945" s="153" t="n">
        <v>0</v>
      </c>
      <c r="L945" s="153" t="n">
        <v>0</v>
      </c>
      <c r="M945" s="153" t="n">
        <v>0</v>
      </c>
      <c r="N945" s="153" t="n">
        <v>0</v>
      </c>
      <c r="O945" s="153" t="n">
        <v>0</v>
      </c>
      <c r="P945" s="179"/>
      <c r="Q945" s="179"/>
      <c r="R945" s="179"/>
      <c r="S945" s="179"/>
      <c r="T945" s="179"/>
      <c r="U945" s="179"/>
      <c r="V945" s="179"/>
      <c r="W945" s="179"/>
      <c r="X945" s="179"/>
      <c r="Y945" s="179"/>
    </row>
    <row r="946" customFormat="false" ht="56.25" hidden="false" customHeight="true" outlineLevel="0" collapsed="false">
      <c r="A946" s="175" t="s">
        <v>534</v>
      </c>
      <c r="B946" s="175" t="s">
        <v>535</v>
      </c>
      <c r="C946" s="175" t="s">
        <v>166</v>
      </c>
      <c r="D946" s="175" t="s">
        <v>167</v>
      </c>
      <c r="E946" s="175" t="s">
        <v>426</v>
      </c>
      <c r="F946" s="160" t="s">
        <v>28</v>
      </c>
      <c r="G946" s="176" t="n">
        <f aca="false">G947+G948+G949</f>
        <v>115066.65</v>
      </c>
      <c r="H946" s="163" t="n">
        <f aca="false">H947+H948+H949</f>
        <v>0</v>
      </c>
      <c r="I946" s="163"/>
      <c r="J946" s="163" t="n">
        <f aca="false">J947+J948+J949</f>
        <v>0</v>
      </c>
      <c r="K946" s="163" t="n">
        <f aca="false">K947+K948+K949</f>
        <v>115066.65</v>
      </c>
      <c r="L946" s="163" t="n">
        <f aca="false">L947+L948+L949</f>
        <v>0</v>
      </c>
      <c r="M946" s="163" t="n">
        <f aca="false">M947+M948+M949</f>
        <v>0</v>
      </c>
      <c r="N946" s="163" t="n">
        <f aca="false">N947+N948+N949</f>
        <v>0</v>
      </c>
      <c r="O946" s="163" t="n">
        <f aca="false">O947+O948+O949</f>
        <v>0</v>
      </c>
      <c r="P946" s="175" t="s">
        <v>513</v>
      </c>
      <c r="Q946" s="175" t="s">
        <v>36</v>
      </c>
      <c r="R946" s="175" t="s">
        <v>252</v>
      </c>
      <c r="S946" s="175"/>
      <c r="T946" s="175"/>
      <c r="U946" s="175" t="s">
        <v>252</v>
      </c>
      <c r="V946" s="175"/>
      <c r="W946" s="175"/>
      <c r="X946" s="175"/>
      <c r="Y946" s="175"/>
    </row>
    <row r="947" customFormat="false" ht="150" hidden="false" customHeight="false" outlineLevel="0" collapsed="false">
      <c r="A947" s="175"/>
      <c r="B947" s="175"/>
      <c r="C947" s="175"/>
      <c r="D947" s="175"/>
      <c r="E947" s="175"/>
      <c r="F947" s="161" t="s">
        <v>30</v>
      </c>
      <c r="G947" s="176" t="n">
        <f aca="false">SUM(H947:O947)</f>
        <v>5753.34</v>
      </c>
      <c r="H947" s="153" t="n">
        <v>0</v>
      </c>
      <c r="I947" s="153"/>
      <c r="J947" s="153" t="n">
        <v>0</v>
      </c>
      <c r="K947" s="153" t="n">
        <v>5753.34</v>
      </c>
      <c r="L947" s="153" t="n">
        <v>0</v>
      </c>
      <c r="M947" s="153" t="n">
        <v>0</v>
      </c>
      <c r="N947" s="153" t="n">
        <v>0</v>
      </c>
      <c r="O947" s="153" t="n">
        <v>0</v>
      </c>
      <c r="P947" s="175"/>
      <c r="Q947" s="175"/>
      <c r="R947" s="175"/>
      <c r="S947" s="175"/>
      <c r="T947" s="175"/>
      <c r="U947" s="175"/>
      <c r="V947" s="175"/>
      <c r="W947" s="175"/>
      <c r="X947" s="175"/>
      <c r="Y947" s="175"/>
    </row>
    <row r="948" customFormat="false" ht="93.75" hidden="false" customHeight="true" outlineLevel="0" collapsed="false">
      <c r="A948" s="175"/>
      <c r="B948" s="175"/>
      <c r="C948" s="175"/>
      <c r="D948" s="175"/>
      <c r="E948" s="175"/>
      <c r="F948" s="161" t="s">
        <v>39</v>
      </c>
      <c r="G948" s="176" t="n">
        <f aca="false">SUM(H948:O948)</f>
        <v>109313.31</v>
      </c>
      <c r="H948" s="153" t="n">
        <v>0</v>
      </c>
      <c r="I948" s="153"/>
      <c r="J948" s="153" t="n">
        <v>0</v>
      </c>
      <c r="K948" s="153" t="n">
        <v>109313.31</v>
      </c>
      <c r="L948" s="153" t="n">
        <v>0</v>
      </c>
      <c r="M948" s="153" t="n">
        <v>0</v>
      </c>
      <c r="N948" s="153" t="n">
        <v>0</v>
      </c>
      <c r="O948" s="153" t="n">
        <v>0</v>
      </c>
      <c r="P948" s="179" t="s">
        <v>514</v>
      </c>
      <c r="Q948" s="175" t="s">
        <v>123</v>
      </c>
      <c r="R948" s="175" t="s">
        <v>438</v>
      </c>
      <c r="S948" s="175"/>
      <c r="T948" s="175"/>
      <c r="U948" s="175" t="s">
        <v>438</v>
      </c>
      <c r="V948" s="175"/>
      <c r="W948" s="175"/>
      <c r="X948" s="175"/>
      <c r="Y948" s="175"/>
    </row>
    <row r="949" customFormat="false" ht="93.75" hidden="false" customHeight="false" outlineLevel="0" collapsed="false">
      <c r="A949" s="175"/>
      <c r="B949" s="175"/>
      <c r="C949" s="175"/>
      <c r="D949" s="175"/>
      <c r="E949" s="175"/>
      <c r="F949" s="162" t="s">
        <v>32</v>
      </c>
      <c r="G949" s="176" t="n">
        <f aca="false">SUM(H949:O949)</f>
        <v>0</v>
      </c>
      <c r="H949" s="153" t="n">
        <v>0</v>
      </c>
      <c r="I949" s="153"/>
      <c r="J949" s="153" t="n">
        <v>0</v>
      </c>
      <c r="K949" s="153" t="n">
        <v>0</v>
      </c>
      <c r="L949" s="153" t="n">
        <v>0</v>
      </c>
      <c r="M949" s="153" t="n">
        <v>0</v>
      </c>
      <c r="N949" s="153" t="n">
        <v>0</v>
      </c>
      <c r="O949" s="153" t="n">
        <v>0</v>
      </c>
      <c r="P949" s="179"/>
      <c r="Q949" s="179"/>
      <c r="R949" s="179"/>
      <c r="S949" s="179"/>
      <c r="T949" s="179"/>
      <c r="U949" s="179"/>
      <c r="V949" s="179"/>
      <c r="W949" s="179"/>
      <c r="X949" s="179"/>
      <c r="Y949" s="179"/>
    </row>
    <row r="950" customFormat="false" ht="63" hidden="false" customHeight="true" outlineLevel="0" collapsed="false">
      <c r="A950" s="175" t="s">
        <v>536</v>
      </c>
      <c r="B950" s="180" t="s">
        <v>537</v>
      </c>
      <c r="C950" s="175" t="s">
        <v>166</v>
      </c>
      <c r="D950" s="175" t="s">
        <v>167</v>
      </c>
      <c r="E950" s="175" t="s">
        <v>426</v>
      </c>
      <c r="F950" s="160" t="s">
        <v>28</v>
      </c>
      <c r="G950" s="163" t="n">
        <f aca="false">G951+G952+G953</f>
        <v>0</v>
      </c>
      <c r="H950" s="163" t="n">
        <f aca="false">H951+H952+H953</f>
        <v>0</v>
      </c>
      <c r="I950" s="163"/>
      <c r="J950" s="163" t="n">
        <f aca="false">J951+J952+J953</f>
        <v>0</v>
      </c>
      <c r="K950" s="163" t="n">
        <f aca="false">K951+K952+K953</f>
        <v>0</v>
      </c>
      <c r="L950" s="163" t="n">
        <f aca="false">L951+L952+L953</f>
        <v>0</v>
      </c>
      <c r="M950" s="163" t="n">
        <f aca="false">M951+M952+M953</f>
        <v>0</v>
      </c>
      <c r="N950" s="163" t="n">
        <f aca="false">N951+N952+N953</f>
        <v>0</v>
      </c>
      <c r="O950" s="163" t="n">
        <f aca="false">O951+O952+O953</f>
        <v>0</v>
      </c>
      <c r="P950" s="175" t="s">
        <v>538</v>
      </c>
      <c r="Q950" s="175" t="s">
        <v>123</v>
      </c>
      <c r="R950" s="175" t="s">
        <v>438</v>
      </c>
      <c r="S950" s="175"/>
      <c r="T950" s="175"/>
      <c r="U950" s="175" t="s">
        <v>438</v>
      </c>
      <c r="V950" s="175"/>
      <c r="W950" s="175"/>
      <c r="X950" s="175"/>
      <c r="Y950" s="175"/>
    </row>
    <row r="951" customFormat="false" ht="150" hidden="false" customHeight="false" outlineLevel="0" collapsed="false">
      <c r="A951" s="175"/>
      <c r="B951" s="180"/>
      <c r="C951" s="175"/>
      <c r="D951" s="175"/>
      <c r="E951" s="175"/>
      <c r="F951" s="161" t="s">
        <v>30</v>
      </c>
      <c r="G951" s="124" t="n">
        <f aca="false">SUM(H951:O951)</f>
        <v>0</v>
      </c>
      <c r="H951" s="153" t="n">
        <v>0</v>
      </c>
      <c r="I951" s="153"/>
      <c r="J951" s="153" t="n">
        <v>0</v>
      </c>
      <c r="K951" s="153" t="n">
        <v>0</v>
      </c>
      <c r="L951" s="153" t="n">
        <v>0</v>
      </c>
      <c r="M951" s="153" t="n">
        <v>0</v>
      </c>
      <c r="N951" s="153" t="n">
        <v>0</v>
      </c>
      <c r="O951" s="153" t="n">
        <v>0</v>
      </c>
      <c r="P951" s="175"/>
      <c r="Q951" s="175"/>
      <c r="R951" s="175"/>
      <c r="S951" s="175"/>
      <c r="T951" s="175"/>
      <c r="U951" s="175"/>
      <c r="V951" s="175"/>
      <c r="W951" s="175"/>
      <c r="X951" s="175"/>
      <c r="Y951" s="175"/>
    </row>
    <row r="952" customFormat="false" ht="93.75" hidden="false" customHeight="false" outlineLevel="0" collapsed="false">
      <c r="A952" s="175"/>
      <c r="B952" s="180"/>
      <c r="C952" s="175"/>
      <c r="D952" s="175"/>
      <c r="E952" s="175"/>
      <c r="F952" s="161" t="s">
        <v>39</v>
      </c>
      <c r="G952" s="124" t="n">
        <f aca="false">SUM(H952:O952)</f>
        <v>0</v>
      </c>
      <c r="H952" s="153" t="n">
        <v>0</v>
      </c>
      <c r="I952" s="153"/>
      <c r="J952" s="153" t="n">
        <v>0</v>
      </c>
      <c r="K952" s="153" t="n">
        <v>0</v>
      </c>
      <c r="L952" s="153" t="n">
        <v>0</v>
      </c>
      <c r="M952" s="153" t="n">
        <v>0</v>
      </c>
      <c r="N952" s="153" t="n">
        <v>0</v>
      </c>
      <c r="O952" s="153" t="n">
        <v>0</v>
      </c>
      <c r="P952" s="175"/>
      <c r="Q952" s="175"/>
      <c r="R952" s="175"/>
      <c r="S952" s="175"/>
      <c r="T952" s="175"/>
      <c r="U952" s="175"/>
      <c r="V952" s="175"/>
      <c r="W952" s="175"/>
      <c r="X952" s="175"/>
      <c r="Y952" s="175"/>
    </row>
    <row r="953" customFormat="false" ht="93.75" hidden="false" customHeight="false" outlineLevel="0" collapsed="false">
      <c r="A953" s="175"/>
      <c r="B953" s="180"/>
      <c r="C953" s="175"/>
      <c r="D953" s="175"/>
      <c r="E953" s="175"/>
      <c r="F953" s="162" t="s">
        <v>32</v>
      </c>
      <c r="G953" s="124" t="n">
        <f aca="false">SUM(H953:O953)</f>
        <v>0</v>
      </c>
      <c r="H953" s="153" t="n">
        <v>0</v>
      </c>
      <c r="I953" s="153"/>
      <c r="J953" s="153" t="n">
        <v>0</v>
      </c>
      <c r="K953" s="153" t="n">
        <v>0</v>
      </c>
      <c r="L953" s="153" t="n">
        <v>0</v>
      </c>
      <c r="M953" s="153" t="n">
        <v>0</v>
      </c>
      <c r="N953" s="153" t="n">
        <v>0</v>
      </c>
      <c r="O953" s="153" t="n">
        <v>0</v>
      </c>
      <c r="P953" s="175"/>
      <c r="Q953" s="175"/>
      <c r="R953" s="175"/>
      <c r="S953" s="175"/>
      <c r="T953" s="175"/>
      <c r="U953" s="175"/>
      <c r="V953" s="175"/>
      <c r="W953" s="175"/>
      <c r="X953" s="175"/>
      <c r="Y953" s="175"/>
    </row>
    <row r="954" customFormat="false" ht="56.25" hidden="false" customHeight="true" outlineLevel="0" collapsed="false">
      <c r="A954" s="175" t="s">
        <v>539</v>
      </c>
      <c r="B954" s="181" t="s">
        <v>540</v>
      </c>
      <c r="C954" s="175" t="s">
        <v>166</v>
      </c>
      <c r="D954" s="175" t="s">
        <v>167</v>
      </c>
      <c r="E954" s="175" t="s">
        <v>426</v>
      </c>
      <c r="F954" s="160" t="s">
        <v>28</v>
      </c>
      <c r="G954" s="124" t="n">
        <f aca="false">G955+G956+G957</f>
        <v>2361422.26</v>
      </c>
      <c r="H954" s="124" t="n">
        <f aca="false">H955+H956+H957</f>
        <v>0</v>
      </c>
      <c r="I954" s="124" t="n">
        <f aca="false">I955+I956+I957</f>
        <v>0</v>
      </c>
      <c r="J954" s="124" t="n">
        <f aca="false">J955+J956+J957</f>
        <v>0</v>
      </c>
      <c r="K954" s="124" t="n">
        <f aca="false">K955+K956+K957</f>
        <v>2361422.26</v>
      </c>
      <c r="L954" s="124" t="n">
        <f aca="false">L955+L956+L957</f>
        <v>0</v>
      </c>
      <c r="M954" s="124" t="n">
        <f aca="false">M955+M956+M957</f>
        <v>0</v>
      </c>
      <c r="N954" s="124" t="n">
        <f aca="false">N955+N956+N957</f>
        <v>0</v>
      </c>
      <c r="O954" s="124" t="n">
        <f aca="false">O955+O956+O957</f>
        <v>0</v>
      </c>
      <c r="P954" s="175" t="s">
        <v>538</v>
      </c>
      <c r="Q954" s="175" t="s">
        <v>80</v>
      </c>
      <c r="R954" s="175" t="s">
        <v>438</v>
      </c>
      <c r="S954" s="175"/>
      <c r="T954" s="175"/>
      <c r="U954" s="175" t="s">
        <v>438</v>
      </c>
      <c r="V954" s="175"/>
      <c r="W954" s="175"/>
      <c r="X954" s="175"/>
      <c r="Y954" s="175"/>
    </row>
    <row r="955" customFormat="false" ht="150" hidden="false" customHeight="false" outlineLevel="0" collapsed="false">
      <c r="A955" s="175"/>
      <c r="B955" s="181"/>
      <c r="C955" s="175"/>
      <c r="D955" s="175"/>
      <c r="E955" s="175"/>
      <c r="F955" s="161" t="s">
        <v>30</v>
      </c>
      <c r="G955" s="124" t="n">
        <f aca="false">SUM(H955:O955)</f>
        <v>118071.11</v>
      </c>
      <c r="H955" s="153" t="n">
        <v>0</v>
      </c>
      <c r="I955" s="153"/>
      <c r="J955" s="153" t="n">
        <v>0</v>
      </c>
      <c r="K955" s="153" t="n">
        <v>118071.11</v>
      </c>
      <c r="L955" s="153" t="n">
        <v>0</v>
      </c>
      <c r="M955" s="153" t="n">
        <v>0</v>
      </c>
      <c r="N955" s="153" t="n">
        <v>0</v>
      </c>
      <c r="O955" s="153" t="n">
        <v>0</v>
      </c>
      <c r="P955" s="175"/>
      <c r="Q955" s="175"/>
      <c r="R955" s="175"/>
      <c r="S955" s="175"/>
      <c r="T955" s="175"/>
      <c r="U955" s="175"/>
      <c r="V955" s="175"/>
      <c r="W955" s="175"/>
      <c r="X955" s="175"/>
      <c r="Y955" s="175"/>
    </row>
    <row r="956" customFormat="false" ht="93.75" hidden="false" customHeight="false" outlineLevel="0" collapsed="false">
      <c r="A956" s="175"/>
      <c r="B956" s="181"/>
      <c r="C956" s="175"/>
      <c r="D956" s="175"/>
      <c r="E956" s="175"/>
      <c r="F956" s="161" t="s">
        <v>39</v>
      </c>
      <c r="G956" s="124" t="n">
        <f aca="false">SUM(H956:O956)</f>
        <v>2243351.15</v>
      </c>
      <c r="H956" s="153" t="n">
        <v>0</v>
      </c>
      <c r="I956" s="153"/>
      <c r="J956" s="153" t="n">
        <v>0</v>
      </c>
      <c r="K956" s="153" t="n">
        <v>2243351.15</v>
      </c>
      <c r="L956" s="153" t="n">
        <v>0</v>
      </c>
      <c r="M956" s="153" t="n">
        <v>0</v>
      </c>
      <c r="N956" s="153" t="n">
        <v>0</v>
      </c>
      <c r="O956" s="153" t="n">
        <v>0</v>
      </c>
      <c r="P956" s="175"/>
      <c r="Q956" s="175"/>
      <c r="R956" s="175"/>
      <c r="S956" s="175"/>
      <c r="T956" s="175"/>
      <c r="U956" s="175"/>
      <c r="V956" s="175"/>
      <c r="W956" s="175"/>
      <c r="X956" s="175"/>
      <c r="Y956" s="175"/>
    </row>
    <row r="957" customFormat="false" ht="93.75" hidden="false" customHeight="false" outlineLevel="0" collapsed="false">
      <c r="A957" s="175"/>
      <c r="B957" s="181"/>
      <c r="C957" s="175"/>
      <c r="D957" s="175"/>
      <c r="E957" s="175"/>
      <c r="F957" s="162" t="s">
        <v>32</v>
      </c>
      <c r="G957" s="124" t="n">
        <f aca="false">SUM(H957:O957)</f>
        <v>0</v>
      </c>
      <c r="H957" s="153" t="n">
        <v>0</v>
      </c>
      <c r="I957" s="153"/>
      <c r="J957" s="153" t="n">
        <v>0</v>
      </c>
      <c r="K957" s="153" t="n">
        <v>0</v>
      </c>
      <c r="L957" s="153" t="n">
        <v>0</v>
      </c>
      <c r="M957" s="153" t="n">
        <v>0</v>
      </c>
      <c r="N957" s="153" t="n">
        <v>0</v>
      </c>
      <c r="O957" s="153" t="n">
        <v>0</v>
      </c>
      <c r="P957" s="175"/>
      <c r="Q957" s="175"/>
      <c r="R957" s="175"/>
      <c r="S957" s="175"/>
      <c r="T957" s="175"/>
      <c r="U957" s="175"/>
      <c r="V957" s="175"/>
      <c r="W957" s="175"/>
      <c r="X957" s="175"/>
      <c r="Y957" s="175"/>
    </row>
    <row r="958" customFormat="false" ht="56.25" hidden="false" customHeight="true" outlineLevel="0" collapsed="false">
      <c r="A958" s="175" t="s">
        <v>541</v>
      </c>
      <c r="B958" s="181" t="s">
        <v>542</v>
      </c>
      <c r="C958" s="175" t="s">
        <v>166</v>
      </c>
      <c r="D958" s="175" t="s">
        <v>167</v>
      </c>
      <c r="E958" s="175" t="s">
        <v>426</v>
      </c>
      <c r="F958" s="160" t="s">
        <v>28</v>
      </c>
      <c r="G958" s="124" t="n">
        <f aca="false">G959+G960+G961</f>
        <v>2151145.39</v>
      </c>
      <c r="H958" s="124" t="n">
        <f aca="false">H959+H960+H961</f>
        <v>0</v>
      </c>
      <c r="I958" s="124" t="n">
        <f aca="false">I959+I960+I961</f>
        <v>0</v>
      </c>
      <c r="J958" s="124" t="n">
        <f aca="false">J959+J960+J961</f>
        <v>0</v>
      </c>
      <c r="K958" s="124" t="n">
        <f aca="false">K959+K960+K961</f>
        <v>2151145.39</v>
      </c>
      <c r="L958" s="124" t="n">
        <f aca="false">L959+L960+L961</f>
        <v>0</v>
      </c>
      <c r="M958" s="124" t="n">
        <f aca="false">M959+M960+M961</f>
        <v>0</v>
      </c>
      <c r="N958" s="124" t="n">
        <f aca="false">N959+N960+N961</f>
        <v>0</v>
      </c>
      <c r="O958" s="124" t="n">
        <f aca="false">O959+O960+O961</f>
        <v>0</v>
      </c>
      <c r="P958" s="175" t="s">
        <v>538</v>
      </c>
      <c r="Q958" s="175" t="s">
        <v>80</v>
      </c>
      <c r="R958" s="175" t="s">
        <v>438</v>
      </c>
      <c r="S958" s="175"/>
      <c r="T958" s="175"/>
      <c r="U958" s="175" t="s">
        <v>438</v>
      </c>
      <c r="V958" s="175"/>
      <c r="W958" s="175"/>
      <c r="X958" s="175"/>
      <c r="Y958" s="175"/>
    </row>
    <row r="959" customFormat="false" ht="150" hidden="false" customHeight="false" outlineLevel="0" collapsed="false">
      <c r="A959" s="175"/>
      <c r="B959" s="181"/>
      <c r="C959" s="175"/>
      <c r="D959" s="175"/>
      <c r="E959" s="175"/>
      <c r="F959" s="161" t="s">
        <v>30</v>
      </c>
      <c r="G959" s="124" t="n">
        <f aca="false">SUM(H959:O959)</f>
        <v>107557.27</v>
      </c>
      <c r="H959" s="153" t="n">
        <v>0</v>
      </c>
      <c r="I959" s="153"/>
      <c r="J959" s="153" t="n">
        <v>0</v>
      </c>
      <c r="K959" s="153" t="n">
        <v>107557.27</v>
      </c>
      <c r="L959" s="153" t="n">
        <v>0</v>
      </c>
      <c r="M959" s="153" t="n">
        <v>0</v>
      </c>
      <c r="N959" s="153" t="n">
        <v>0</v>
      </c>
      <c r="O959" s="153" t="n">
        <v>0</v>
      </c>
      <c r="P959" s="175"/>
      <c r="Q959" s="175"/>
      <c r="R959" s="175"/>
      <c r="S959" s="175"/>
      <c r="T959" s="175"/>
      <c r="U959" s="175"/>
      <c r="V959" s="175"/>
      <c r="W959" s="175"/>
      <c r="X959" s="175"/>
      <c r="Y959" s="175"/>
    </row>
    <row r="960" customFormat="false" ht="93.75" hidden="false" customHeight="false" outlineLevel="0" collapsed="false">
      <c r="A960" s="175"/>
      <c r="B960" s="181"/>
      <c r="C960" s="175"/>
      <c r="D960" s="175"/>
      <c r="E960" s="175"/>
      <c r="F960" s="161" t="s">
        <v>39</v>
      </c>
      <c r="G960" s="124" t="n">
        <f aca="false">SUM(H960:O960)</f>
        <v>2043588.12</v>
      </c>
      <c r="H960" s="153" t="n">
        <v>0</v>
      </c>
      <c r="I960" s="153"/>
      <c r="J960" s="153" t="n">
        <v>0</v>
      </c>
      <c r="K960" s="153" t="n">
        <v>2043588.12</v>
      </c>
      <c r="L960" s="153" t="n">
        <v>0</v>
      </c>
      <c r="M960" s="153" t="n">
        <v>0</v>
      </c>
      <c r="N960" s="153" t="n">
        <v>0</v>
      </c>
      <c r="O960" s="153" t="n">
        <v>0</v>
      </c>
      <c r="P960" s="175"/>
      <c r="Q960" s="175"/>
      <c r="R960" s="175"/>
      <c r="S960" s="175"/>
      <c r="T960" s="175"/>
      <c r="U960" s="175"/>
      <c r="V960" s="175"/>
      <c r="W960" s="175"/>
      <c r="X960" s="175"/>
      <c r="Y960" s="175"/>
    </row>
    <row r="961" customFormat="false" ht="93.75" hidden="false" customHeight="false" outlineLevel="0" collapsed="false">
      <c r="A961" s="175"/>
      <c r="B961" s="181"/>
      <c r="C961" s="175"/>
      <c r="D961" s="175"/>
      <c r="E961" s="175"/>
      <c r="F961" s="162" t="s">
        <v>32</v>
      </c>
      <c r="G961" s="124" t="n">
        <f aca="false">SUM(H961:O961)</f>
        <v>0</v>
      </c>
      <c r="H961" s="153" t="n">
        <v>0</v>
      </c>
      <c r="I961" s="153"/>
      <c r="J961" s="153" t="n">
        <v>0</v>
      </c>
      <c r="K961" s="153" t="n">
        <v>0</v>
      </c>
      <c r="L961" s="153" t="n">
        <v>0</v>
      </c>
      <c r="M961" s="153" t="n">
        <v>0</v>
      </c>
      <c r="N961" s="153" t="n">
        <v>0</v>
      </c>
      <c r="O961" s="153" t="n">
        <v>0</v>
      </c>
      <c r="P961" s="175"/>
      <c r="Q961" s="175"/>
      <c r="R961" s="175"/>
      <c r="S961" s="175"/>
      <c r="T961" s="175"/>
      <c r="U961" s="175"/>
      <c r="V961" s="175"/>
      <c r="W961" s="175"/>
      <c r="X961" s="175"/>
      <c r="Y961" s="175"/>
    </row>
    <row r="962" customFormat="false" ht="56.25" hidden="false" customHeight="true" outlineLevel="0" collapsed="false">
      <c r="A962" s="175" t="s">
        <v>543</v>
      </c>
      <c r="B962" s="181" t="s">
        <v>544</v>
      </c>
      <c r="C962" s="175" t="s">
        <v>166</v>
      </c>
      <c r="D962" s="175" t="s">
        <v>167</v>
      </c>
      <c r="E962" s="175" t="s">
        <v>426</v>
      </c>
      <c r="F962" s="160" t="s">
        <v>28</v>
      </c>
      <c r="G962" s="163" t="n">
        <f aca="false">G963+G964+G965</f>
        <v>0</v>
      </c>
      <c r="H962" s="163" t="n">
        <f aca="false">H963+H964+H965</f>
        <v>0</v>
      </c>
      <c r="I962" s="163"/>
      <c r="J962" s="163" t="n">
        <f aca="false">J963+J964+J965</f>
        <v>0</v>
      </c>
      <c r="K962" s="163" t="n">
        <f aca="false">K963+K964+K965</f>
        <v>0</v>
      </c>
      <c r="L962" s="163" t="n">
        <f aca="false">L963+L964+L965</f>
        <v>0</v>
      </c>
      <c r="M962" s="163" t="n">
        <f aca="false">M963+M964+M965</f>
        <v>0</v>
      </c>
      <c r="N962" s="163" t="n">
        <f aca="false">N963+N964+N965</f>
        <v>0</v>
      </c>
      <c r="O962" s="163" t="n">
        <f aca="false">O963+O964+O965</f>
        <v>0</v>
      </c>
      <c r="P962" s="175" t="s">
        <v>545</v>
      </c>
      <c r="Q962" s="175" t="s">
        <v>36</v>
      </c>
      <c r="R962" s="175" t="s">
        <v>252</v>
      </c>
      <c r="S962" s="175"/>
      <c r="T962" s="175"/>
      <c r="U962" s="175" t="s">
        <v>252</v>
      </c>
      <c r="V962" s="175"/>
      <c r="W962" s="175"/>
      <c r="X962" s="175"/>
      <c r="Y962" s="175"/>
    </row>
    <row r="963" customFormat="false" ht="150" hidden="false" customHeight="false" outlineLevel="0" collapsed="false">
      <c r="A963" s="175"/>
      <c r="B963" s="181"/>
      <c r="C963" s="175"/>
      <c r="D963" s="175"/>
      <c r="E963" s="175"/>
      <c r="F963" s="161" t="s">
        <v>30</v>
      </c>
      <c r="G963" s="124" t="n">
        <f aca="false">SUM(H963:O963)</f>
        <v>0</v>
      </c>
      <c r="H963" s="153" t="n">
        <v>0</v>
      </c>
      <c r="I963" s="153"/>
      <c r="J963" s="153" t="n">
        <v>0</v>
      </c>
      <c r="K963" s="153" t="n">
        <v>0</v>
      </c>
      <c r="L963" s="153" t="n">
        <v>0</v>
      </c>
      <c r="M963" s="153" t="n">
        <v>0</v>
      </c>
      <c r="N963" s="153" t="n">
        <v>0</v>
      </c>
      <c r="O963" s="153" t="n">
        <v>0</v>
      </c>
      <c r="P963" s="175"/>
      <c r="Q963" s="175"/>
      <c r="R963" s="175"/>
      <c r="S963" s="175"/>
      <c r="T963" s="175"/>
      <c r="U963" s="175"/>
      <c r="V963" s="175"/>
      <c r="W963" s="175"/>
      <c r="X963" s="175"/>
      <c r="Y963" s="175"/>
    </row>
    <row r="964" customFormat="false" ht="93.75" hidden="false" customHeight="false" outlineLevel="0" collapsed="false">
      <c r="A964" s="175"/>
      <c r="B964" s="181"/>
      <c r="C964" s="175"/>
      <c r="D964" s="175"/>
      <c r="E964" s="175"/>
      <c r="F964" s="161" t="s">
        <v>39</v>
      </c>
      <c r="G964" s="124" t="n">
        <f aca="false">SUM(H964:O964)</f>
        <v>0</v>
      </c>
      <c r="H964" s="153" t="n">
        <v>0</v>
      </c>
      <c r="I964" s="153"/>
      <c r="J964" s="153" t="n">
        <v>0</v>
      </c>
      <c r="K964" s="153" t="n">
        <v>0</v>
      </c>
      <c r="L964" s="153" t="n">
        <v>0</v>
      </c>
      <c r="M964" s="153" t="n">
        <v>0</v>
      </c>
      <c r="N964" s="153" t="n">
        <v>0</v>
      </c>
      <c r="O964" s="153" t="n">
        <v>0</v>
      </c>
      <c r="P964" s="175"/>
      <c r="Q964" s="175"/>
      <c r="R964" s="175"/>
      <c r="S964" s="175"/>
      <c r="T964" s="175"/>
      <c r="U964" s="175"/>
      <c r="V964" s="175"/>
      <c r="W964" s="175"/>
      <c r="X964" s="175"/>
      <c r="Y964" s="175"/>
    </row>
    <row r="965" customFormat="false" ht="93.75" hidden="false" customHeight="false" outlineLevel="0" collapsed="false">
      <c r="A965" s="175"/>
      <c r="B965" s="181"/>
      <c r="C965" s="175"/>
      <c r="D965" s="175"/>
      <c r="E965" s="175"/>
      <c r="F965" s="162" t="s">
        <v>32</v>
      </c>
      <c r="G965" s="124" t="n">
        <f aca="false">SUM(H965:O965)</f>
        <v>0</v>
      </c>
      <c r="H965" s="153" t="n">
        <v>0</v>
      </c>
      <c r="I965" s="153"/>
      <c r="J965" s="153" t="n">
        <v>0</v>
      </c>
      <c r="K965" s="153" t="n">
        <v>0</v>
      </c>
      <c r="L965" s="153" t="n">
        <v>0</v>
      </c>
      <c r="M965" s="153" t="n">
        <v>0</v>
      </c>
      <c r="N965" s="153" t="n">
        <v>0</v>
      </c>
      <c r="O965" s="153" t="n">
        <v>0</v>
      </c>
      <c r="P965" s="175"/>
      <c r="Q965" s="175"/>
      <c r="R965" s="175"/>
      <c r="S965" s="175"/>
      <c r="T965" s="175"/>
      <c r="U965" s="175"/>
      <c r="V965" s="175"/>
      <c r="W965" s="175"/>
      <c r="X965" s="175"/>
      <c r="Y965" s="175"/>
    </row>
    <row r="966" customFormat="false" ht="56.25" hidden="false" customHeight="true" outlineLevel="0" collapsed="false">
      <c r="A966" s="175" t="s">
        <v>546</v>
      </c>
      <c r="B966" s="181" t="s">
        <v>547</v>
      </c>
      <c r="C966" s="175" t="s">
        <v>166</v>
      </c>
      <c r="D966" s="175" t="s">
        <v>167</v>
      </c>
      <c r="E966" s="175" t="s">
        <v>426</v>
      </c>
      <c r="F966" s="160" t="s">
        <v>28</v>
      </c>
      <c r="G966" s="163" t="n">
        <f aca="false">G967+G968+G969</f>
        <v>0</v>
      </c>
      <c r="H966" s="163" t="n">
        <f aca="false">H967+H968+H969</f>
        <v>0</v>
      </c>
      <c r="I966" s="163"/>
      <c r="J966" s="163" t="n">
        <f aca="false">J967+J968+J969</f>
        <v>0</v>
      </c>
      <c r="K966" s="163" t="n">
        <f aca="false">K967+K968+K969</f>
        <v>0</v>
      </c>
      <c r="L966" s="163" t="n">
        <f aca="false">L967+L968+L969</f>
        <v>0</v>
      </c>
      <c r="M966" s="163" t="n">
        <f aca="false">M967+M968+M969</f>
        <v>0</v>
      </c>
      <c r="N966" s="163" t="n">
        <f aca="false">N967+N968+N969</f>
        <v>0</v>
      </c>
      <c r="O966" s="163" t="n">
        <f aca="false">O967+O968+O969</f>
        <v>0</v>
      </c>
      <c r="P966" s="175" t="s">
        <v>545</v>
      </c>
      <c r="Q966" s="175" t="s">
        <v>36</v>
      </c>
      <c r="R966" s="175" t="s">
        <v>252</v>
      </c>
      <c r="S966" s="175"/>
      <c r="T966" s="175"/>
      <c r="U966" s="175" t="s">
        <v>252</v>
      </c>
      <c r="V966" s="175"/>
      <c r="W966" s="175"/>
      <c r="X966" s="175"/>
      <c r="Y966" s="175"/>
    </row>
    <row r="967" customFormat="false" ht="150" hidden="false" customHeight="false" outlineLevel="0" collapsed="false">
      <c r="A967" s="175"/>
      <c r="B967" s="181"/>
      <c r="C967" s="175"/>
      <c r="D967" s="175"/>
      <c r="E967" s="175"/>
      <c r="F967" s="161" t="s">
        <v>30</v>
      </c>
      <c r="G967" s="124" t="n">
        <f aca="false">SUM(H967:O967)</f>
        <v>0</v>
      </c>
      <c r="H967" s="153" t="n">
        <v>0</v>
      </c>
      <c r="I967" s="153"/>
      <c r="J967" s="153" t="n">
        <v>0</v>
      </c>
      <c r="K967" s="153" t="n">
        <v>0</v>
      </c>
      <c r="L967" s="153" t="n">
        <v>0</v>
      </c>
      <c r="M967" s="153" t="n">
        <v>0</v>
      </c>
      <c r="N967" s="153" t="n">
        <v>0</v>
      </c>
      <c r="O967" s="153" t="n">
        <v>0</v>
      </c>
      <c r="P967" s="175"/>
      <c r="Q967" s="175"/>
      <c r="R967" s="175"/>
      <c r="S967" s="175"/>
      <c r="T967" s="175"/>
      <c r="U967" s="175"/>
      <c r="V967" s="175"/>
      <c r="W967" s="175"/>
      <c r="X967" s="175"/>
      <c r="Y967" s="175"/>
    </row>
    <row r="968" customFormat="false" ht="93.75" hidden="false" customHeight="false" outlineLevel="0" collapsed="false">
      <c r="A968" s="175"/>
      <c r="B968" s="181"/>
      <c r="C968" s="175"/>
      <c r="D968" s="175"/>
      <c r="E968" s="175"/>
      <c r="F968" s="161" t="s">
        <v>39</v>
      </c>
      <c r="G968" s="124" t="n">
        <f aca="false">SUM(H968:O968)</f>
        <v>0</v>
      </c>
      <c r="H968" s="153" t="n">
        <v>0</v>
      </c>
      <c r="I968" s="153"/>
      <c r="J968" s="153" t="n">
        <v>0</v>
      </c>
      <c r="K968" s="153" t="n">
        <v>0</v>
      </c>
      <c r="L968" s="153" t="n">
        <v>0</v>
      </c>
      <c r="M968" s="153" t="n">
        <v>0</v>
      </c>
      <c r="N968" s="153" t="n">
        <v>0</v>
      </c>
      <c r="O968" s="153" t="n">
        <v>0</v>
      </c>
      <c r="P968" s="175"/>
      <c r="Q968" s="175"/>
      <c r="R968" s="175"/>
      <c r="S968" s="175"/>
      <c r="T968" s="175"/>
      <c r="U968" s="175"/>
      <c r="V968" s="175"/>
      <c r="W968" s="175"/>
      <c r="X968" s="175"/>
      <c r="Y968" s="175"/>
    </row>
    <row r="969" customFormat="false" ht="93.75" hidden="false" customHeight="false" outlineLevel="0" collapsed="false">
      <c r="A969" s="175"/>
      <c r="B969" s="181"/>
      <c r="C969" s="175"/>
      <c r="D969" s="175"/>
      <c r="E969" s="175"/>
      <c r="F969" s="162" t="s">
        <v>32</v>
      </c>
      <c r="G969" s="124" t="n">
        <f aca="false">SUM(H969:O969)</f>
        <v>0</v>
      </c>
      <c r="H969" s="153" t="n">
        <v>0</v>
      </c>
      <c r="I969" s="153"/>
      <c r="J969" s="153" t="n">
        <v>0</v>
      </c>
      <c r="K969" s="153" t="n">
        <v>0</v>
      </c>
      <c r="L969" s="153" t="n">
        <v>0</v>
      </c>
      <c r="M969" s="153" t="n">
        <v>0</v>
      </c>
      <c r="N969" s="153" t="n">
        <v>0</v>
      </c>
      <c r="O969" s="153" t="n">
        <v>0</v>
      </c>
      <c r="P969" s="175"/>
      <c r="Q969" s="175"/>
      <c r="R969" s="175"/>
      <c r="S969" s="175"/>
      <c r="T969" s="175"/>
      <c r="U969" s="175"/>
      <c r="V969" s="175"/>
      <c r="W969" s="175"/>
      <c r="X969" s="175"/>
      <c r="Y969" s="175"/>
    </row>
    <row r="970" customFormat="false" ht="56.25" hidden="false" customHeight="true" outlineLevel="0" collapsed="false">
      <c r="A970" s="175" t="s">
        <v>548</v>
      </c>
      <c r="B970" s="181" t="s">
        <v>549</v>
      </c>
      <c r="C970" s="175" t="s">
        <v>166</v>
      </c>
      <c r="D970" s="175" t="s">
        <v>167</v>
      </c>
      <c r="E970" s="175" t="s">
        <v>426</v>
      </c>
      <c r="F970" s="160" t="s">
        <v>28</v>
      </c>
      <c r="G970" s="163" t="n">
        <f aca="false">G971+G972+G973</f>
        <v>0</v>
      </c>
      <c r="H970" s="163" t="n">
        <f aca="false">H971+H972+H973</f>
        <v>0</v>
      </c>
      <c r="I970" s="163"/>
      <c r="J970" s="163" t="n">
        <f aca="false">J971+J972+J973</f>
        <v>0</v>
      </c>
      <c r="K970" s="163" t="n">
        <f aca="false">K971+K972+K973</f>
        <v>0</v>
      </c>
      <c r="L970" s="163" t="n">
        <f aca="false">L971+L972+L973</f>
        <v>0</v>
      </c>
      <c r="M970" s="163" t="n">
        <f aca="false">M971+M972+M973</f>
        <v>0</v>
      </c>
      <c r="N970" s="163" t="n">
        <f aca="false">N971+N972+N973</f>
        <v>0</v>
      </c>
      <c r="O970" s="163" t="n">
        <f aca="false">O971+O972+O973</f>
        <v>0</v>
      </c>
      <c r="P970" s="175" t="s">
        <v>545</v>
      </c>
      <c r="Q970" s="175" t="s">
        <v>36</v>
      </c>
      <c r="R970" s="175" t="s">
        <v>252</v>
      </c>
      <c r="S970" s="175"/>
      <c r="T970" s="175"/>
      <c r="U970" s="175" t="s">
        <v>252</v>
      </c>
      <c r="V970" s="175"/>
      <c r="W970" s="175"/>
      <c r="X970" s="175"/>
      <c r="Y970" s="175"/>
    </row>
    <row r="971" customFormat="false" ht="150" hidden="false" customHeight="false" outlineLevel="0" collapsed="false">
      <c r="A971" s="175"/>
      <c r="B971" s="181"/>
      <c r="C971" s="175"/>
      <c r="D971" s="175"/>
      <c r="E971" s="175"/>
      <c r="F971" s="161" t="s">
        <v>30</v>
      </c>
      <c r="G971" s="124" t="n">
        <f aca="false">SUM(H971:O971)</f>
        <v>0</v>
      </c>
      <c r="H971" s="153" t="n">
        <v>0</v>
      </c>
      <c r="I971" s="153"/>
      <c r="J971" s="153" t="n">
        <v>0</v>
      </c>
      <c r="K971" s="153" t="n">
        <v>0</v>
      </c>
      <c r="L971" s="153" t="n">
        <v>0</v>
      </c>
      <c r="M971" s="153" t="n">
        <v>0</v>
      </c>
      <c r="N971" s="153" t="n">
        <v>0</v>
      </c>
      <c r="O971" s="153" t="n">
        <v>0</v>
      </c>
      <c r="P971" s="175"/>
      <c r="Q971" s="175"/>
      <c r="R971" s="175"/>
      <c r="S971" s="175"/>
      <c r="T971" s="175"/>
      <c r="U971" s="175"/>
      <c r="V971" s="175"/>
      <c r="W971" s="175"/>
      <c r="X971" s="175"/>
      <c r="Y971" s="175"/>
    </row>
    <row r="972" customFormat="false" ht="93.75" hidden="false" customHeight="false" outlineLevel="0" collapsed="false">
      <c r="A972" s="175"/>
      <c r="B972" s="181"/>
      <c r="C972" s="175"/>
      <c r="D972" s="175"/>
      <c r="E972" s="175"/>
      <c r="F972" s="161" t="s">
        <v>39</v>
      </c>
      <c r="G972" s="124" t="n">
        <f aca="false">SUM(H972:O972)</f>
        <v>0</v>
      </c>
      <c r="H972" s="153" t="n">
        <v>0</v>
      </c>
      <c r="I972" s="153"/>
      <c r="J972" s="153" t="n">
        <v>0</v>
      </c>
      <c r="K972" s="153" t="n">
        <v>0</v>
      </c>
      <c r="L972" s="153" t="n">
        <v>0</v>
      </c>
      <c r="M972" s="153" t="n">
        <v>0</v>
      </c>
      <c r="N972" s="153" t="n">
        <v>0</v>
      </c>
      <c r="O972" s="153" t="n">
        <v>0</v>
      </c>
      <c r="P972" s="175"/>
      <c r="Q972" s="175"/>
      <c r="R972" s="175"/>
      <c r="S972" s="175"/>
      <c r="T972" s="175"/>
      <c r="U972" s="175"/>
      <c r="V972" s="175"/>
      <c r="W972" s="175"/>
      <c r="X972" s="175"/>
      <c r="Y972" s="175"/>
    </row>
    <row r="973" customFormat="false" ht="93.75" hidden="false" customHeight="false" outlineLevel="0" collapsed="false">
      <c r="A973" s="175"/>
      <c r="B973" s="181"/>
      <c r="C973" s="175"/>
      <c r="D973" s="175"/>
      <c r="E973" s="175"/>
      <c r="F973" s="162" t="s">
        <v>32</v>
      </c>
      <c r="G973" s="124" t="n">
        <f aca="false">SUM(H973:O973)</f>
        <v>0</v>
      </c>
      <c r="H973" s="153" t="n">
        <v>0</v>
      </c>
      <c r="I973" s="153"/>
      <c r="J973" s="153" t="n">
        <v>0</v>
      </c>
      <c r="K973" s="153" t="n">
        <v>0</v>
      </c>
      <c r="L973" s="153" t="n">
        <v>0</v>
      </c>
      <c r="M973" s="153" t="n">
        <v>0</v>
      </c>
      <c r="N973" s="153" t="n">
        <v>0</v>
      </c>
      <c r="O973" s="153" t="n">
        <v>0</v>
      </c>
      <c r="P973" s="175"/>
      <c r="Q973" s="175"/>
      <c r="R973" s="175"/>
      <c r="S973" s="175"/>
      <c r="T973" s="175"/>
      <c r="U973" s="175"/>
      <c r="V973" s="175"/>
      <c r="W973" s="175"/>
      <c r="X973" s="175"/>
      <c r="Y973" s="175"/>
    </row>
    <row r="974" customFormat="false" ht="56.25" hidden="false" customHeight="true" outlineLevel="0" collapsed="false">
      <c r="A974" s="175" t="s">
        <v>550</v>
      </c>
      <c r="B974" s="181" t="s">
        <v>551</v>
      </c>
      <c r="C974" s="175" t="s">
        <v>166</v>
      </c>
      <c r="D974" s="175" t="s">
        <v>167</v>
      </c>
      <c r="E974" s="175" t="s">
        <v>426</v>
      </c>
      <c r="F974" s="160" t="s">
        <v>28</v>
      </c>
      <c r="G974" s="176" t="n">
        <f aca="false">G975+G976+G977</f>
        <v>8945</v>
      </c>
      <c r="H974" s="163" t="n">
        <f aca="false">H975+H976+H977</f>
        <v>0</v>
      </c>
      <c r="I974" s="163"/>
      <c r="J974" s="163" t="n">
        <f aca="false">J975+J976+J977</f>
        <v>0</v>
      </c>
      <c r="K974" s="163" t="n">
        <f aca="false">K975+K976+K977</f>
        <v>0</v>
      </c>
      <c r="L974" s="163" t="n">
        <f aca="false">L975+L976+L977</f>
        <v>8945</v>
      </c>
      <c r="M974" s="163" t="n">
        <f aca="false">M975+M976+M977</f>
        <v>0</v>
      </c>
      <c r="N974" s="163" t="n">
        <f aca="false">N975+N976+N977</f>
        <v>0</v>
      </c>
      <c r="O974" s="163" t="n">
        <f aca="false">O975+O976+O977</f>
        <v>0</v>
      </c>
      <c r="P974" s="175" t="s">
        <v>513</v>
      </c>
      <c r="Q974" s="175" t="s">
        <v>36</v>
      </c>
      <c r="R974" s="175" t="s">
        <v>252</v>
      </c>
      <c r="S974" s="175"/>
      <c r="T974" s="175"/>
      <c r="U974" s="175"/>
      <c r="V974" s="175" t="s">
        <v>252</v>
      </c>
      <c r="W974" s="175"/>
      <c r="X974" s="175"/>
      <c r="Y974" s="175"/>
    </row>
    <row r="975" customFormat="false" ht="150" hidden="false" customHeight="false" outlineLevel="0" collapsed="false">
      <c r="A975" s="175"/>
      <c r="B975" s="181"/>
      <c r="C975" s="175"/>
      <c r="D975" s="175"/>
      <c r="E975" s="175"/>
      <c r="F975" s="161" t="s">
        <v>30</v>
      </c>
      <c r="G975" s="176" t="n">
        <f aca="false">SUM(H975:O975)</f>
        <v>8945</v>
      </c>
      <c r="H975" s="153" t="n">
        <v>0</v>
      </c>
      <c r="I975" s="153"/>
      <c r="J975" s="153" t="n">
        <v>0</v>
      </c>
      <c r="K975" s="153" t="n">
        <v>0</v>
      </c>
      <c r="L975" s="153" t="n">
        <v>8945</v>
      </c>
      <c r="M975" s="153" t="n">
        <v>0</v>
      </c>
      <c r="N975" s="153" t="n">
        <v>0</v>
      </c>
      <c r="O975" s="153" t="n">
        <v>0</v>
      </c>
      <c r="P975" s="175"/>
      <c r="Q975" s="175"/>
      <c r="R975" s="175"/>
      <c r="S975" s="175"/>
      <c r="T975" s="175"/>
      <c r="U975" s="175"/>
      <c r="V975" s="175"/>
      <c r="W975" s="175"/>
      <c r="X975" s="175"/>
      <c r="Y975" s="175"/>
    </row>
    <row r="976" customFormat="false" ht="93.75" hidden="false" customHeight="true" outlineLevel="0" collapsed="false">
      <c r="A976" s="175"/>
      <c r="B976" s="181"/>
      <c r="C976" s="175"/>
      <c r="D976" s="175"/>
      <c r="E976" s="175"/>
      <c r="F976" s="161" t="s">
        <v>39</v>
      </c>
      <c r="G976" s="176" t="n">
        <f aca="false">SUM(H976:O976)</f>
        <v>0</v>
      </c>
      <c r="H976" s="153" t="n">
        <v>0</v>
      </c>
      <c r="I976" s="153"/>
      <c r="J976" s="153" t="n">
        <v>0</v>
      </c>
      <c r="K976" s="153" t="n">
        <v>0</v>
      </c>
      <c r="L976" s="153" t="n">
        <v>0</v>
      </c>
      <c r="M976" s="153" t="n">
        <v>0</v>
      </c>
      <c r="N976" s="153" t="n">
        <v>0</v>
      </c>
      <c r="O976" s="153" t="n">
        <v>0</v>
      </c>
      <c r="P976" s="179" t="s">
        <v>514</v>
      </c>
      <c r="Q976" s="175" t="s">
        <v>123</v>
      </c>
      <c r="R976" s="175" t="s">
        <v>438</v>
      </c>
      <c r="S976" s="175"/>
      <c r="T976" s="175"/>
      <c r="U976" s="175"/>
      <c r="V976" s="175" t="s">
        <v>438</v>
      </c>
      <c r="W976" s="175"/>
      <c r="X976" s="175"/>
      <c r="Y976" s="175"/>
    </row>
    <row r="977" customFormat="false" ht="93.75" hidden="false" customHeight="false" outlineLevel="0" collapsed="false">
      <c r="A977" s="175"/>
      <c r="B977" s="181"/>
      <c r="C977" s="175"/>
      <c r="D977" s="175"/>
      <c r="E977" s="175"/>
      <c r="F977" s="162" t="s">
        <v>32</v>
      </c>
      <c r="G977" s="176" t="n">
        <f aca="false">SUM(H977:O977)</f>
        <v>0</v>
      </c>
      <c r="H977" s="153" t="n">
        <v>0</v>
      </c>
      <c r="I977" s="153"/>
      <c r="J977" s="153" t="n">
        <v>0</v>
      </c>
      <c r="K977" s="153" t="n">
        <v>0</v>
      </c>
      <c r="L977" s="153" t="n">
        <v>0</v>
      </c>
      <c r="M977" s="153" t="n">
        <v>0</v>
      </c>
      <c r="N977" s="153" t="n">
        <v>0</v>
      </c>
      <c r="O977" s="153" t="n">
        <v>0</v>
      </c>
      <c r="P977" s="179"/>
      <c r="Q977" s="179"/>
      <c r="R977" s="179"/>
      <c r="S977" s="179"/>
      <c r="T977" s="179"/>
      <c r="U977" s="179"/>
      <c r="V977" s="179"/>
      <c r="W977" s="179"/>
      <c r="X977" s="179"/>
      <c r="Y977" s="179"/>
    </row>
    <row r="978" customFormat="false" ht="56.25" hidden="false" customHeight="true" outlineLevel="0" collapsed="false">
      <c r="A978" s="175" t="s">
        <v>552</v>
      </c>
      <c r="B978" s="181" t="s">
        <v>553</v>
      </c>
      <c r="C978" s="175" t="s">
        <v>166</v>
      </c>
      <c r="D978" s="175" t="s">
        <v>167</v>
      </c>
      <c r="E978" s="175" t="s">
        <v>426</v>
      </c>
      <c r="F978" s="160" t="s">
        <v>28</v>
      </c>
      <c r="G978" s="176" t="n">
        <f aca="false">G979+G980+G981</f>
        <v>8945</v>
      </c>
      <c r="H978" s="163" t="n">
        <f aca="false">H979+H980+H981</f>
        <v>0</v>
      </c>
      <c r="I978" s="163"/>
      <c r="J978" s="163" t="n">
        <f aca="false">J979+J980+J981</f>
        <v>0</v>
      </c>
      <c r="K978" s="163" t="n">
        <f aca="false">K979+K980+K981</f>
        <v>0</v>
      </c>
      <c r="L978" s="163" t="n">
        <f aca="false">L979+L980+L981</f>
        <v>8945</v>
      </c>
      <c r="M978" s="163" t="n">
        <f aca="false">M979+M980+M981</f>
        <v>0</v>
      </c>
      <c r="N978" s="163" t="n">
        <f aca="false">N979+N980+N981</f>
        <v>0</v>
      </c>
      <c r="O978" s="163" t="n">
        <f aca="false">O979+O980+O981</f>
        <v>0</v>
      </c>
      <c r="P978" s="175" t="s">
        <v>513</v>
      </c>
      <c r="Q978" s="175" t="s">
        <v>36</v>
      </c>
      <c r="R978" s="175" t="s">
        <v>252</v>
      </c>
      <c r="S978" s="175"/>
      <c r="T978" s="175"/>
      <c r="U978" s="175"/>
      <c r="V978" s="175" t="s">
        <v>252</v>
      </c>
      <c r="W978" s="175"/>
      <c r="X978" s="175"/>
      <c r="Y978" s="175"/>
    </row>
    <row r="979" customFormat="false" ht="150" hidden="false" customHeight="false" outlineLevel="0" collapsed="false">
      <c r="A979" s="175"/>
      <c r="B979" s="181"/>
      <c r="C979" s="175"/>
      <c r="D979" s="175"/>
      <c r="E979" s="175"/>
      <c r="F979" s="161" t="s">
        <v>30</v>
      </c>
      <c r="G979" s="176" t="n">
        <f aca="false">SUM(H979:O979)</f>
        <v>8945</v>
      </c>
      <c r="H979" s="153" t="n">
        <v>0</v>
      </c>
      <c r="I979" s="153"/>
      <c r="J979" s="153" t="n">
        <v>0</v>
      </c>
      <c r="K979" s="153" t="n">
        <v>0</v>
      </c>
      <c r="L979" s="153" t="n">
        <v>8945</v>
      </c>
      <c r="M979" s="153" t="n">
        <v>0</v>
      </c>
      <c r="N979" s="153" t="n">
        <v>0</v>
      </c>
      <c r="O979" s="153" t="n">
        <v>0</v>
      </c>
      <c r="P979" s="175"/>
      <c r="Q979" s="175"/>
      <c r="R979" s="175"/>
      <c r="S979" s="175"/>
      <c r="T979" s="175"/>
      <c r="U979" s="175"/>
      <c r="V979" s="175"/>
      <c r="W979" s="175"/>
      <c r="X979" s="175"/>
      <c r="Y979" s="175"/>
    </row>
    <row r="980" customFormat="false" ht="93.75" hidden="false" customHeight="true" outlineLevel="0" collapsed="false">
      <c r="A980" s="175"/>
      <c r="B980" s="181"/>
      <c r="C980" s="175"/>
      <c r="D980" s="175"/>
      <c r="E980" s="175"/>
      <c r="F980" s="161" t="s">
        <v>39</v>
      </c>
      <c r="G980" s="176" t="n">
        <f aca="false">SUM(H980:O980)</f>
        <v>0</v>
      </c>
      <c r="H980" s="153" t="n">
        <v>0</v>
      </c>
      <c r="I980" s="153"/>
      <c r="J980" s="153" t="n">
        <v>0</v>
      </c>
      <c r="K980" s="153" t="n">
        <v>0</v>
      </c>
      <c r="L980" s="153" t="n">
        <v>0</v>
      </c>
      <c r="M980" s="153" t="n">
        <v>0</v>
      </c>
      <c r="N980" s="153" t="n">
        <v>0</v>
      </c>
      <c r="O980" s="153" t="n">
        <v>0</v>
      </c>
      <c r="P980" s="179" t="s">
        <v>514</v>
      </c>
      <c r="Q980" s="175" t="s">
        <v>123</v>
      </c>
      <c r="R980" s="175" t="s">
        <v>438</v>
      </c>
      <c r="S980" s="175"/>
      <c r="T980" s="175"/>
      <c r="U980" s="175"/>
      <c r="V980" s="175" t="s">
        <v>438</v>
      </c>
      <c r="W980" s="175"/>
      <c r="X980" s="175"/>
      <c r="Y980" s="175"/>
    </row>
    <row r="981" customFormat="false" ht="93.75" hidden="false" customHeight="false" outlineLevel="0" collapsed="false">
      <c r="A981" s="175"/>
      <c r="B981" s="181"/>
      <c r="C981" s="175"/>
      <c r="D981" s="175"/>
      <c r="E981" s="175"/>
      <c r="F981" s="162" t="s">
        <v>32</v>
      </c>
      <c r="G981" s="176" t="n">
        <f aca="false">SUM(H981:O981)</f>
        <v>0</v>
      </c>
      <c r="H981" s="153" t="n">
        <v>0</v>
      </c>
      <c r="I981" s="153"/>
      <c r="J981" s="153" t="n">
        <v>0</v>
      </c>
      <c r="K981" s="153" t="n">
        <v>0</v>
      </c>
      <c r="L981" s="153" t="n">
        <v>0</v>
      </c>
      <c r="M981" s="153" t="n">
        <v>0</v>
      </c>
      <c r="N981" s="153" t="n">
        <v>0</v>
      </c>
      <c r="O981" s="153" t="n">
        <v>0</v>
      </c>
      <c r="P981" s="179"/>
      <c r="Q981" s="179"/>
      <c r="R981" s="179"/>
      <c r="S981" s="179"/>
      <c r="T981" s="179"/>
      <c r="U981" s="179"/>
      <c r="V981" s="179"/>
      <c r="W981" s="179"/>
      <c r="X981" s="179"/>
      <c r="Y981" s="179"/>
    </row>
    <row r="982" customFormat="false" ht="56.25" hidden="false" customHeight="true" outlineLevel="0" collapsed="false">
      <c r="A982" s="175" t="s">
        <v>554</v>
      </c>
      <c r="B982" s="181" t="s">
        <v>555</v>
      </c>
      <c r="C982" s="175" t="s">
        <v>166</v>
      </c>
      <c r="D982" s="175" t="s">
        <v>167</v>
      </c>
      <c r="E982" s="175" t="s">
        <v>426</v>
      </c>
      <c r="F982" s="160" t="s">
        <v>28</v>
      </c>
      <c r="G982" s="176" t="n">
        <f aca="false">G983+G984+G985</f>
        <v>8945</v>
      </c>
      <c r="H982" s="163" t="n">
        <f aca="false">H983+H984+H985</f>
        <v>0</v>
      </c>
      <c r="I982" s="163"/>
      <c r="J982" s="163" t="n">
        <f aca="false">J983+J984+J985</f>
        <v>0</v>
      </c>
      <c r="K982" s="163" t="n">
        <f aca="false">K983+K984+K985</f>
        <v>0</v>
      </c>
      <c r="L982" s="163" t="n">
        <f aca="false">L983+L984+L985</f>
        <v>8945</v>
      </c>
      <c r="M982" s="163" t="n">
        <f aca="false">M983+M984+M985</f>
        <v>0</v>
      </c>
      <c r="N982" s="163" t="n">
        <f aca="false">N983+N984+N985</f>
        <v>0</v>
      </c>
      <c r="O982" s="163" t="n">
        <f aca="false">O983+O984+O985</f>
        <v>0</v>
      </c>
      <c r="P982" s="175" t="s">
        <v>513</v>
      </c>
      <c r="Q982" s="175" t="s">
        <v>36</v>
      </c>
      <c r="R982" s="175" t="s">
        <v>252</v>
      </c>
      <c r="S982" s="175"/>
      <c r="T982" s="175"/>
      <c r="U982" s="175"/>
      <c r="V982" s="175" t="s">
        <v>252</v>
      </c>
      <c r="W982" s="175"/>
      <c r="X982" s="175"/>
      <c r="Y982" s="175"/>
    </row>
    <row r="983" customFormat="false" ht="150" hidden="false" customHeight="false" outlineLevel="0" collapsed="false">
      <c r="A983" s="175"/>
      <c r="B983" s="181"/>
      <c r="C983" s="175"/>
      <c r="D983" s="175"/>
      <c r="E983" s="175"/>
      <c r="F983" s="161" t="s">
        <v>30</v>
      </c>
      <c r="G983" s="176" t="n">
        <f aca="false">SUM(H983:O983)</f>
        <v>8945</v>
      </c>
      <c r="H983" s="153" t="n">
        <v>0</v>
      </c>
      <c r="I983" s="153"/>
      <c r="J983" s="153" t="n">
        <v>0</v>
      </c>
      <c r="K983" s="153" t="n">
        <v>0</v>
      </c>
      <c r="L983" s="153" t="n">
        <v>8945</v>
      </c>
      <c r="M983" s="153" t="n">
        <v>0</v>
      </c>
      <c r="N983" s="153" t="n">
        <v>0</v>
      </c>
      <c r="O983" s="153" t="n">
        <v>0</v>
      </c>
      <c r="P983" s="175"/>
      <c r="Q983" s="175"/>
      <c r="R983" s="175"/>
      <c r="S983" s="175"/>
      <c r="T983" s="175"/>
      <c r="U983" s="175"/>
      <c r="V983" s="175"/>
      <c r="W983" s="175"/>
      <c r="X983" s="175"/>
      <c r="Y983" s="175"/>
    </row>
    <row r="984" customFormat="false" ht="93.75" hidden="false" customHeight="true" outlineLevel="0" collapsed="false">
      <c r="A984" s="175"/>
      <c r="B984" s="181"/>
      <c r="C984" s="175"/>
      <c r="D984" s="175"/>
      <c r="E984" s="175"/>
      <c r="F984" s="161" t="s">
        <v>39</v>
      </c>
      <c r="G984" s="176" t="n">
        <f aca="false">SUM(H984:O984)</f>
        <v>0</v>
      </c>
      <c r="H984" s="153" t="n">
        <v>0</v>
      </c>
      <c r="I984" s="153"/>
      <c r="J984" s="153" t="n">
        <v>0</v>
      </c>
      <c r="K984" s="153" t="n">
        <v>0</v>
      </c>
      <c r="L984" s="153" t="n">
        <v>0</v>
      </c>
      <c r="M984" s="153" t="n">
        <v>0</v>
      </c>
      <c r="N984" s="153" t="n">
        <v>0</v>
      </c>
      <c r="O984" s="153" t="n">
        <v>0</v>
      </c>
      <c r="P984" s="179" t="s">
        <v>514</v>
      </c>
      <c r="Q984" s="175" t="s">
        <v>123</v>
      </c>
      <c r="R984" s="175" t="s">
        <v>438</v>
      </c>
      <c r="S984" s="175"/>
      <c r="T984" s="175"/>
      <c r="U984" s="175"/>
      <c r="V984" s="175" t="s">
        <v>438</v>
      </c>
      <c r="W984" s="175"/>
      <c r="X984" s="175"/>
      <c r="Y984" s="175"/>
    </row>
    <row r="985" customFormat="false" ht="93.75" hidden="false" customHeight="false" outlineLevel="0" collapsed="false">
      <c r="A985" s="175"/>
      <c r="B985" s="181"/>
      <c r="C985" s="175"/>
      <c r="D985" s="175"/>
      <c r="E985" s="175"/>
      <c r="F985" s="162" t="s">
        <v>32</v>
      </c>
      <c r="G985" s="176" t="n">
        <f aca="false">SUM(H985:O985)</f>
        <v>0</v>
      </c>
      <c r="H985" s="153" t="n">
        <v>0</v>
      </c>
      <c r="I985" s="153"/>
      <c r="J985" s="153" t="n">
        <v>0</v>
      </c>
      <c r="K985" s="153" t="n">
        <v>0</v>
      </c>
      <c r="L985" s="153" t="n">
        <v>0</v>
      </c>
      <c r="M985" s="153" t="n">
        <v>0</v>
      </c>
      <c r="N985" s="153" t="n">
        <v>0</v>
      </c>
      <c r="O985" s="153" t="n">
        <v>0</v>
      </c>
      <c r="P985" s="179"/>
      <c r="Q985" s="179"/>
      <c r="R985" s="179"/>
      <c r="S985" s="179"/>
      <c r="T985" s="179"/>
      <c r="U985" s="179"/>
      <c r="V985" s="179"/>
      <c r="W985" s="179"/>
      <c r="X985" s="179"/>
      <c r="Y985" s="179"/>
    </row>
    <row r="986" customFormat="false" ht="56.25" hidden="false" customHeight="true" outlineLevel="0" collapsed="false">
      <c r="A986" s="175" t="s">
        <v>556</v>
      </c>
      <c r="B986" s="181" t="s">
        <v>557</v>
      </c>
      <c r="C986" s="175" t="s">
        <v>166</v>
      </c>
      <c r="D986" s="175" t="s">
        <v>167</v>
      </c>
      <c r="E986" s="175" t="s">
        <v>426</v>
      </c>
      <c r="F986" s="160" t="s">
        <v>28</v>
      </c>
      <c r="G986" s="163" t="n">
        <f aca="false">G987+G988+G989</f>
        <v>8945</v>
      </c>
      <c r="H986" s="163" t="n">
        <f aca="false">H987+H988+H989</f>
        <v>0</v>
      </c>
      <c r="I986" s="163"/>
      <c r="J986" s="163" t="n">
        <f aca="false">J987+J988+J989</f>
        <v>0</v>
      </c>
      <c r="K986" s="163" t="n">
        <f aca="false">K987+K988+K989</f>
        <v>0</v>
      </c>
      <c r="L986" s="163" t="n">
        <f aca="false">L987+L988+L989</f>
        <v>8945</v>
      </c>
      <c r="M986" s="163" t="n">
        <f aca="false">M987+M988+M989</f>
        <v>0</v>
      </c>
      <c r="N986" s="163" t="n">
        <f aca="false">N987+N988+N989</f>
        <v>0</v>
      </c>
      <c r="O986" s="163" t="n">
        <f aca="false">O987+O988+O989</f>
        <v>0</v>
      </c>
      <c r="P986" s="175" t="s">
        <v>513</v>
      </c>
      <c r="Q986" s="175" t="s">
        <v>36</v>
      </c>
      <c r="R986" s="175" t="s">
        <v>252</v>
      </c>
      <c r="S986" s="175"/>
      <c r="T986" s="175"/>
      <c r="U986" s="175"/>
      <c r="V986" s="175" t="s">
        <v>252</v>
      </c>
      <c r="W986" s="175"/>
      <c r="X986" s="175"/>
      <c r="Y986" s="175"/>
    </row>
    <row r="987" customFormat="false" ht="150" hidden="false" customHeight="false" outlineLevel="0" collapsed="false">
      <c r="A987" s="175"/>
      <c r="B987" s="181"/>
      <c r="C987" s="175"/>
      <c r="D987" s="175"/>
      <c r="E987" s="175"/>
      <c r="F987" s="161" t="s">
        <v>30</v>
      </c>
      <c r="G987" s="124" t="n">
        <f aca="false">SUM(H987:O987)</f>
        <v>8945</v>
      </c>
      <c r="H987" s="153" t="n">
        <v>0</v>
      </c>
      <c r="I987" s="153"/>
      <c r="J987" s="153" t="n">
        <v>0</v>
      </c>
      <c r="K987" s="153" t="n">
        <v>0</v>
      </c>
      <c r="L987" s="153" t="n">
        <v>8945</v>
      </c>
      <c r="M987" s="153" t="n">
        <v>0</v>
      </c>
      <c r="N987" s="153" t="n">
        <v>0</v>
      </c>
      <c r="O987" s="153" t="n">
        <v>0</v>
      </c>
      <c r="P987" s="175"/>
      <c r="Q987" s="175"/>
      <c r="R987" s="175"/>
      <c r="S987" s="175"/>
      <c r="T987" s="175"/>
      <c r="U987" s="175"/>
      <c r="V987" s="175"/>
      <c r="W987" s="175"/>
      <c r="X987" s="175"/>
      <c r="Y987" s="175"/>
    </row>
    <row r="988" customFormat="false" ht="93.75" hidden="false" customHeight="true" outlineLevel="0" collapsed="false">
      <c r="A988" s="175"/>
      <c r="B988" s="181"/>
      <c r="C988" s="175"/>
      <c r="D988" s="175"/>
      <c r="E988" s="175"/>
      <c r="F988" s="161" t="s">
        <v>39</v>
      </c>
      <c r="G988" s="124" t="n">
        <f aca="false">SUM(H988:O988)</f>
        <v>0</v>
      </c>
      <c r="H988" s="153" t="n">
        <v>0</v>
      </c>
      <c r="I988" s="153"/>
      <c r="J988" s="153" t="n">
        <v>0</v>
      </c>
      <c r="K988" s="153" t="n">
        <v>0</v>
      </c>
      <c r="L988" s="153" t="n">
        <v>0</v>
      </c>
      <c r="M988" s="153" t="n">
        <v>0</v>
      </c>
      <c r="N988" s="153" t="n">
        <v>0</v>
      </c>
      <c r="O988" s="153" t="n">
        <v>0</v>
      </c>
      <c r="P988" s="179" t="s">
        <v>514</v>
      </c>
      <c r="Q988" s="175" t="s">
        <v>123</v>
      </c>
      <c r="R988" s="175" t="s">
        <v>438</v>
      </c>
      <c r="S988" s="175"/>
      <c r="T988" s="175"/>
      <c r="U988" s="175"/>
      <c r="V988" s="175" t="s">
        <v>438</v>
      </c>
      <c r="W988" s="175"/>
      <c r="X988" s="175"/>
      <c r="Y988" s="175"/>
    </row>
    <row r="989" customFormat="false" ht="93.75" hidden="false" customHeight="false" outlineLevel="0" collapsed="false">
      <c r="A989" s="175"/>
      <c r="B989" s="181"/>
      <c r="C989" s="175"/>
      <c r="D989" s="175"/>
      <c r="E989" s="175"/>
      <c r="F989" s="162" t="s">
        <v>32</v>
      </c>
      <c r="G989" s="124" t="n">
        <f aca="false">SUM(H989:O989)</f>
        <v>0</v>
      </c>
      <c r="H989" s="153" t="n">
        <v>0</v>
      </c>
      <c r="I989" s="153"/>
      <c r="J989" s="153" t="n">
        <v>0</v>
      </c>
      <c r="K989" s="153" t="n">
        <v>0</v>
      </c>
      <c r="L989" s="153" t="n">
        <v>0</v>
      </c>
      <c r="M989" s="153" t="n">
        <v>0</v>
      </c>
      <c r="N989" s="153" t="n">
        <v>0</v>
      </c>
      <c r="O989" s="153" t="n">
        <v>0</v>
      </c>
      <c r="P989" s="179"/>
      <c r="Q989" s="179"/>
      <c r="R989" s="179"/>
      <c r="S989" s="179"/>
      <c r="T989" s="179"/>
      <c r="U989" s="179"/>
      <c r="V989" s="179"/>
      <c r="W989" s="179"/>
      <c r="X989" s="179"/>
      <c r="Y989" s="179"/>
    </row>
    <row r="990" customFormat="false" ht="56.25" hidden="false" customHeight="true" outlineLevel="0" collapsed="false">
      <c r="A990" s="175" t="s">
        <v>558</v>
      </c>
      <c r="B990" s="181" t="s">
        <v>559</v>
      </c>
      <c r="C990" s="175" t="s">
        <v>166</v>
      </c>
      <c r="D990" s="175" t="s">
        <v>167</v>
      </c>
      <c r="E990" s="175" t="s">
        <v>426</v>
      </c>
      <c r="F990" s="160" t="s">
        <v>28</v>
      </c>
      <c r="G990" s="176" t="n">
        <f aca="false">G991+G992+G993</f>
        <v>8945</v>
      </c>
      <c r="H990" s="163" t="n">
        <f aca="false">H991+H992+H993</f>
        <v>0</v>
      </c>
      <c r="I990" s="163"/>
      <c r="J990" s="163" t="n">
        <f aca="false">J991+J992+J993</f>
        <v>0</v>
      </c>
      <c r="K990" s="163" t="n">
        <f aca="false">K991+K992+K993</f>
        <v>0</v>
      </c>
      <c r="L990" s="163" t="n">
        <f aca="false">L991+L992+L993</f>
        <v>8945</v>
      </c>
      <c r="M990" s="163" t="n">
        <f aca="false">M991+M992+M993</f>
        <v>0</v>
      </c>
      <c r="N990" s="163" t="n">
        <f aca="false">N991+N992+N993</f>
        <v>0</v>
      </c>
      <c r="O990" s="163" t="n">
        <f aca="false">O991+O992+O993</f>
        <v>0</v>
      </c>
      <c r="P990" s="175" t="s">
        <v>513</v>
      </c>
      <c r="Q990" s="175" t="s">
        <v>36</v>
      </c>
      <c r="R990" s="175" t="s">
        <v>252</v>
      </c>
      <c r="S990" s="175"/>
      <c r="T990" s="175"/>
      <c r="U990" s="175"/>
      <c r="V990" s="175" t="s">
        <v>252</v>
      </c>
      <c r="W990" s="175"/>
      <c r="X990" s="175"/>
      <c r="Y990" s="175"/>
    </row>
    <row r="991" customFormat="false" ht="150" hidden="false" customHeight="false" outlineLevel="0" collapsed="false">
      <c r="A991" s="175"/>
      <c r="B991" s="181"/>
      <c r="C991" s="175"/>
      <c r="D991" s="175"/>
      <c r="E991" s="175"/>
      <c r="F991" s="161" t="s">
        <v>30</v>
      </c>
      <c r="G991" s="176" t="n">
        <f aca="false">SUM(H991:O991)</f>
        <v>8945</v>
      </c>
      <c r="H991" s="153" t="n">
        <v>0</v>
      </c>
      <c r="I991" s="153"/>
      <c r="J991" s="153" t="n">
        <v>0</v>
      </c>
      <c r="K991" s="153" t="n">
        <v>0</v>
      </c>
      <c r="L991" s="153" t="n">
        <v>8945</v>
      </c>
      <c r="M991" s="153" t="n">
        <v>0</v>
      </c>
      <c r="N991" s="153" t="n">
        <v>0</v>
      </c>
      <c r="O991" s="153" t="n">
        <v>0</v>
      </c>
      <c r="P991" s="175"/>
      <c r="Q991" s="175"/>
      <c r="R991" s="175"/>
      <c r="S991" s="175"/>
      <c r="T991" s="175"/>
      <c r="U991" s="175"/>
      <c r="V991" s="175"/>
      <c r="W991" s="175"/>
      <c r="X991" s="175"/>
      <c r="Y991" s="175"/>
    </row>
    <row r="992" customFormat="false" ht="93.75" hidden="false" customHeight="true" outlineLevel="0" collapsed="false">
      <c r="A992" s="175"/>
      <c r="B992" s="181"/>
      <c r="C992" s="175"/>
      <c r="D992" s="175"/>
      <c r="E992" s="175"/>
      <c r="F992" s="161" t="s">
        <v>39</v>
      </c>
      <c r="G992" s="176" t="n">
        <f aca="false">SUM(H992:O992)</f>
        <v>0</v>
      </c>
      <c r="H992" s="153" t="n">
        <v>0</v>
      </c>
      <c r="I992" s="153"/>
      <c r="J992" s="153" t="n">
        <v>0</v>
      </c>
      <c r="K992" s="153" t="n">
        <v>0</v>
      </c>
      <c r="L992" s="153" t="n">
        <v>0</v>
      </c>
      <c r="M992" s="153" t="n">
        <v>0</v>
      </c>
      <c r="N992" s="153" t="n">
        <v>0</v>
      </c>
      <c r="O992" s="153" t="n">
        <v>0</v>
      </c>
      <c r="P992" s="179" t="s">
        <v>514</v>
      </c>
      <c r="Q992" s="175" t="s">
        <v>123</v>
      </c>
      <c r="R992" s="175" t="s">
        <v>438</v>
      </c>
      <c r="S992" s="175"/>
      <c r="T992" s="175"/>
      <c r="U992" s="175"/>
      <c r="V992" s="175" t="s">
        <v>438</v>
      </c>
      <c r="W992" s="175"/>
      <c r="X992" s="175"/>
      <c r="Y992" s="175"/>
    </row>
    <row r="993" customFormat="false" ht="93.75" hidden="false" customHeight="false" outlineLevel="0" collapsed="false">
      <c r="A993" s="175"/>
      <c r="B993" s="181"/>
      <c r="C993" s="175"/>
      <c r="D993" s="175"/>
      <c r="E993" s="175"/>
      <c r="F993" s="162" t="s">
        <v>32</v>
      </c>
      <c r="G993" s="176" t="n">
        <f aca="false">SUM(H993:O993)</f>
        <v>0</v>
      </c>
      <c r="H993" s="153" t="n">
        <v>0</v>
      </c>
      <c r="I993" s="153"/>
      <c r="J993" s="153" t="n">
        <v>0</v>
      </c>
      <c r="K993" s="153" t="n">
        <v>0</v>
      </c>
      <c r="L993" s="153" t="n">
        <v>0</v>
      </c>
      <c r="M993" s="153" t="n">
        <v>0</v>
      </c>
      <c r="N993" s="153" t="n">
        <v>0</v>
      </c>
      <c r="O993" s="153" t="n">
        <v>0</v>
      </c>
      <c r="P993" s="179"/>
      <c r="Q993" s="179"/>
      <c r="R993" s="179"/>
      <c r="S993" s="179"/>
      <c r="T993" s="179"/>
      <c r="U993" s="179"/>
      <c r="V993" s="179"/>
      <c r="W993" s="179"/>
      <c r="X993" s="179"/>
      <c r="Y993" s="179"/>
    </row>
    <row r="994" customFormat="false" ht="56.25" hidden="false" customHeight="true" outlineLevel="0" collapsed="false">
      <c r="A994" s="175" t="s">
        <v>560</v>
      </c>
      <c r="B994" s="181" t="s">
        <v>561</v>
      </c>
      <c r="C994" s="175" t="s">
        <v>166</v>
      </c>
      <c r="D994" s="175" t="s">
        <v>167</v>
      </c>
      <c r="E994" s="175" t="s">
        <v>426</v>
      </c>
      <c r="F994" s="160" t="s">
        <v>28</v>
      </c>
      <c r="G994" s="176" t="n">
        <f aca="false">G995+G996+G997</f>
        <v>8945</v>
      </c>
      <c r="H994" s="163" t="n">
        <f aca="false">H995+H996+H997</f>
        <v>0</v>
      </c>
      <c r="I994" s="163" t="n">
        <f aca="false">I995+I996+I997</f>
        <v>0</v>
      </c>
      <c r="J994" s="163" t="n">
        <f aca="false">J995+J996+J997</f>
        <v>0</v>
      </c>
      <c r="K994" s="163" t="n">
        <f aca="false">K995+K996+K997</f>
        <v>0</v>
      </c>
      <c r="L994" s="163" t="n">
        <f aca="false">L995+L996+L997</f>
        <v>8945</v>
      </c>
      <c r="M994" s="163" t="n">
        <f aca="false">M995+M996+M997</f>
        <v>0</v>
      </c>
      <c r="N994" s="163" t="n">
        <f aca="false">N995+N996+N997</f>
        <v>0</v>
      </c>
      <c r="O994" s="163" t="n">
        <f aca="false">O995+O996+O997</f>
        <v>0</v>
      </c>
      <c r="P994" s="175" t="s">
        <v>513</v>
      </c>
      <c r="Q994" s="175" t="s">
        <v>36</v>
      </c>
      <c r="R994" s="175" t="s">
        <v>252</v>
      </c>
      <c r="S994" s="175"/>
      <c r="T994" s="175"/>
      <c r="U994" s="175"/>
      <c r="V994" s="175" t="s">
        <v>252</v>
      </c>
      <c r="W994" s="175"/>
      <c r="X994" s="175"/>
      <c r="Y994" s="175"/>
    </row>
    <row r="995" customFormat="false" ht="150" hidden="false" customHeight="false" outlineLevel="0" collapsed="false">
      <c r="A995" s="175"/>
      <c r="B995" s="181"/>
      <c r="C995" s="175"/>
      <c r="D995" s="175"/>
      <c r="E995" s="175"/>
      <c r="F995" s="161" t="s">
        <v>30</v>
      </c>
      <c r="G995" s="176" t="n">
        <f aca="false">SUM(H995:O995)</f>
        <v>8945</v>
      </c>
      <c r="H995" s="153" t="n">
        <v>0</v>
      </c>
      <c r="I995" s="153"/>
      <c r="J995" s="153" t="n">
        <v>0</v>
      </c>
      <c r="K995" s="153" t="n">
        <v>0</v>
      </c>
      <c r="L995" s="153" t="n">
        <v>8945</v>
      </c>
      <c r="M995" s="153" t="n">
        <v>0</v>
      </c>
      <c r="N995" s="153" t="n">
        <v>0</v>
      </c>
      <c r="O995" s="153" t="n">
        <v>0</v>
      </c>
      <c r="P995" s="175"/>
      <c r="Q995" s="175"/>
      <c r="R995" s="175"/>
      <c r="S995" s="175"/>
      <c r="T995" s="175"/>
      <c r="U995" s="175"/>
      <c r="V995" s="175"/>
      <c r="W995" s="175"/>
      <c r="X995" s="175"/>
      <c r="Y995" s="175"/>
    </row>
    <row r="996" customFormat="false" ht="93.75" hidden="false" customHeight="true" outlineLevel="0" collapsed="false">
      <c r="A996" s="175"/>
      <c r="B996" s="181"/>
      <c r="C996" s="175"/>
      <c r="D996" s="175"/>
      <c r="E996" s="175"/>
      <c r="F996" s="161" t="s">
        <v>39</v>
      </c>
      <c r="G996" s="176" t="n">
        <f aca="false">SUM(H996:O996)</f>
        <v>0</v>
      </c>
      <c r="H996" s="153" t="n">
        <v>0</v>
      </c>
      <c r="I996" s="153"/>
      <c r="J996" s="153" t="n">
        <v>0</v>
      </c>
      <c r="K996" s="153" t="n">
        <v>0</v>
      </c>
      <c r="L996" s="153" t="n">
        <v>0</v>
      </c>
      <c r="M996" s="153" t="n">
        <v>0</v>
      </c>
      <c r="N996" s="153" t="n">
        <v>0</v>
      </c>
      <c r="O996" s="153" t="n">
        <v>0</v>
      </c>
      <c r="P996" s="179" t="s">
        <v>514</v>
      </c>
      <c r="Q996" s="175" t="s">
        <v>123</v>
      </c>
      <c r="R996" s="175" t="s">
        <v>438</v>
      </c>
      <c r="S996" s="175"/>
      <c r="T996" s="175"/>
      <c r="U996" s="175"/>
      <c r="V996" s="175" t="s">
        <v>438</v>
      </c>
      <c r="W996" s="175"/>
      <c r="X996" s="175"/>
      <c r="Y996" s="175"/>
    </row>
    <row r="997" customFormat="false" ht="93.75" hidden="false" customHeight="false" outlineLevel="0" collapsed="false">
      <c r="A997" s="175"/>
      <c r="B997" s="181"/>
      <c r="C997" s="175"/>
      <c r="D997" s="175"/>
      <c r="E997" s="175"/>
      <c r="F997" s="162" t="s">
        <v>32</v>
      </c>
      <c r="G997" s="176" t="n">
        <f aca="false">SUM(H997:O997)</f>
        <v>0</v>
      </c>
      <c r="H997" s="153" t="n">
        <v>0</v>
      </c>
      <c r="I997" s="153"/>
      <c r="J997" s="153" t="n">
        <v>0</v>
      </c>
      <c r="K997" s="153" t="n">
        <v>0</v>
      </c>
      <c r="L997" s="153" t="n">
        <v>0</v>
      </c>
      <c r="M997" s="153" t="n">
        <v>0</v>
      </c>
      <c r="N997" s="153" t="n">
        <v>0</v>
      </c>
      <c r="O997" s="153" t="n">
        <v>0</v>
      </c>
      <c r="P997" s="179"/>
      <c r="Q997" s="179"/>
      <c r="R997" s="179"/>
      <c r="S997" s="179"/>
      <c r="T997" s="179"/>
      <c r="U997" s="179"/>
      <c r="V997" s="179"/>
      <c r="W997" s="179"/>
      <c r="X997" s="179"/>
      <c r="Y997" s="179"/>
    </row>
    <row r="998" customFormat="false" ht="56.25" hidden="false" customHeight="true" outlineLevel="0" collapsed="false">
      <c r="A998" s="175" t="s">
        <v>562</v>
      </c>
      <c r="B998" s="181" t="s">
        <v>563</v>
      </c>
      <c r="C998" s="175" t="s">
        <v>166</v>
      </c>
      <c r="D998" s="175" t="s">
        <v>167</v>
      </c>
      <c r="E998" s="175" t="s">
        <v>426</v>
      </c>
      <c r="F998" s="160" t="s">
        <v>28</v>
      </c>
      <c r="G998" s="176" t="n">
        <f aca="false">G999+G1000+G1001</f>
        <v>8945</v>
      </c>
      <c r="H998" s="163" t="n">
        <f aca="false">H999+H1000+H1001</f>
        <v>0</v>
      </c>
      <c r="I998" s="163"/>
      <c r="J998" s="163" t="n">
        <f aca="false">J999+J1000+J1001</f>
        <v>0</v>
      </c>
      <c r="K998" s="163" t="n">
        <f aca="false">K999+K1000+K1001</f>
        <v>0</v>
      </c>
      <c r="L998" s="163" t="n">
        <f aca="false">L999+L1000+L1001</f>
        <v>8945</v>
      </c>
      <c r="M998" s="163" t="n">
        <f aca="false">M999+M1000+M1001</f>
        <v>0</v>
      </c>
      <c r="N998" s="163" t="n">
        <f aca="false">N999+N1000+N1001</f>
        <v>0</v>
      </c>
      <c r="O998" s="163" t="n">
        <f aca="false">O999+O1000+O1001</f>
        <v>0</v>
      </c>
      <c r="P998" s="175" t="s">
        <v>513</v>
      </c>
      <c r="Q998" s="175" t="s">
        <v>36</v>
      </c>
      <c r="R998" s="175" t="s">
        <v>252</v>
      </c>
      <c r="S998" s="175"/>
      <c r="T998" s="175"/>
      <c r="U998" s="175"/>
      <c r="V998" s="175" t="s">
        <v>252</v>
      </c>
      <c r="W998" s="175"/>
      <c r="X998" s="175"/>
      <c r="Y998" s="175"/>
    </row>
    <row r="999" customFormat="false" ht="150" hidden="false" customHeight="false" outlineLevel="0" collapsed="false">
      <c r="A999" s="175"/>
      <c r="B999" s="181"/>
      <c r="C999" s="175"/>
      <c r="D999" s="175"/>
      <c r="E999" s="175"/>
      <c r="F999" s="161" t="s">
        <v>30</v>
      </c>
      <c r="G999" s="176" t="n">
        <f aca="false">SUM(H999:O999)</f>
        <v>8945</v>
      </c>
      <c r="H999" s="153" t="n">
        <v>0</v>
      </c>
      <c r="I999" s="153"/>
      <c r="J999" s="153" t="n">
        <v>0</v>
      </c>
      <c r="K999" s="153" t="n">
        <v>0</v>
      </c>
      <c r="L999" s="153" t="n">
        <v>8945</v>
      </c>
      <c r="M999" s="153" t="n">
        <v>0</v>
      </c>
      <c r="N999" s="153" t="n">
        <v>0</v>
      </c>
      <c r="O999" s="153" t="n">
        <v>0</v>
      </c>
      <c r="P999" s="175"/>
      <c r="Q999" s="175"/>
      <c r="R999" s="175"/>
      <c r="S999" s="175"/>
      <c r="T999" s="175"/>
      <c r="U999" s="175"/>
      <c r="V999" s="175"/>
      <c r="W999" s="175"/>
      <c r="X999" s="175"/>
      <c r="Y999" s="175"/>
    </row>
    <row r="1000" customFormat="false" ht="93.75" hidden="false" customHeight="true" outlineLevel="0" collapsed="false">
      <c r="A1000" s="175"/>
      <c r="B1000" s="181"/>
      <c r="C1000" s="175"/>
      <c r="D1000" s="175"/>
      <c r="E1000" s="175"/>
      <c r="F1000" s="161" t="s">
        <v>39</v>
      </c>
      <c r="G1000" s="176" t="n">
        <f aca="false">SUM(H1000:O1000)</f>
        <v>0</v>
      </c>
      <c r="H1000" s="153" t="n">
        <v>0</v>
      </c>
      <c r="I1000" s="153"/>
      <c r="J1000" s="153" t="n">
        <v>0</v>
      </c>
      <c r="K1000" s="153" t="n">
        <v>0</v>
      </c>
      <c r="L1000" s="153" t="n">
        <v>0</v>
      </c>
      <c r="M1000" s="153" t="n">
        <v>0</v>
      </c>
      <c r="N1000" s="153" t="n">
        <v>0</v>
      </c>
      <c r="O1000" s="153" t="n">
        <v>0</v>
      </c>
      <c r="P1000" s="179" t="s">
        <v>514</v>
      </c>
      <c r="Q1000" s="175" t="s">
        <v>123</v>
      </c>
      <c r="R1000" s="175" t="s">
        <v>438</v>
      </c>
      <c r="S1000" s="175"/>
      <c r="T1000" s="175"/>
      <c r="U1000" s="175"/>
      <c r="V1000" s="175" t="s">
        <v>438</v>
      </c>
      <c r="W1000" s="175"/>
      <c r="X1000" s="175"/>
      <c r="Y1000" s="175"/>
    </row>
    <row r="1001" customFormat="false" ht="93.75" hidden="false" customHeight="false" outlineLevel="0" collapsed="false">
      <c r="A1001" s="175"/>
      <c r="B1001" s="181"/>
      <c r="C1001" s="175"/>
      <c r="D1001" s="175"/>
      <c r="E1001" s="175"/>
      <c r="F1001" s="162" t="s">
        <v>32</v>
      </c>
      <c r="G1001" s="176" t="n">
        <f aca="false">SUM(H1001:O1001)</f>
        <v>0</v>
      </c>
      <c r="H1001" s="153" t="n">
        <v>0</v>
      </c>
      <c r="I1001" s="153"/>
      <c r="J1001" s="153" t="n">
        <v>0</v>
      </c>
      <c r="K1001" s="153" t="n">
        <v>0</v>
      </c>
      <c r="L1001" s="153" t="n">
        <v>0</v>
      </c>
      <c r="M1001" s="153" t="n">
        <v>0</v>
      </c>
      <c r="N1001" s="153" t="n">
        <v>0</v>
      </c>
      <c r="O1001" s="153" t="n">
        <v>0</v>
      </c>
      <c r="P1001" s="179"/>
      <c r="Q1001" s="179"/>
      <c r="R1001" s="179"/>
      <c r="S1001" s="179"/>
      <c r="T1001" s="179"/>
      <c r="U1001" s="179"/>
      <c r="V1001" s="179"/>
      <c r="W1001" s="179"/>
      <c r="X1001" s="179"/>
      <c r="Y1001" s="179"/>
    </row>
    <row r="1002" customFormat="false" ht="56.25" hidden="false" customHeight="true" outlineLevel="0" collapsed="false">
      <c r="A1002" s="175" t="s">
        <v>564</v>
      </c>
      <c r="B1002" s="181" t="s">
        <v>565</v>
      </c>
      <c r="C1002" s="175" t="s">
        <v>166</v>
      </c>
      <c r="D1002" s="175" t="s">
        <v>167</v>
      </c>
      <c r="E1002" s="175" t="s">
        <v>426</v>
      </c>
      <c r="F1002" s="160" t="s">
        <v>28</v>
      </c>
      <c r="G1002" s="176" t="n">
        <f aca="false">G1003+G1004+G1005</f>
        <v>8945</v>
      </c>
      <c r="H1002" s="163" t="n">
        <f aca="false">H1003+H1004+H1005</f>
        <v>0</v>
      </c>
      <c r="I1002" s="163"/>
      <c r="J1002" s="163" t="n">
        <f aca="false">J1003+J1004+J1005</f>
        <v>0</v>
      </c>
      <c r="K1002" s="163" t="n">
        <f aca="false">K1003+K1004+K1005</f>
        <v>0</v>
      </c>
      <c r="L1002" s="163" t="n">
        <f aca="false">L1003+L1004+L1005</f>
        <v>8945</v>
      </c>
      <c r="M1002" s="163" t="n">
        <f aca="false">M1003+M1004+M1005</f>
        <v>0</v>
      </c>
      <c r="N1002" s="163" t="n">
        <f aca="false">N1003+N1004+N1005</f>
        <v>0</v>
      </c>
      <c r="O1002" s="163" t="n">
        <f aca="false">O1003+O1004+O1005</f>
        <v>0</v>
      </c>
      <c r="P1002" s="175" t="s">
        <v>513</v>
      </c>
      <c r="Q1002" s="175" t="s">
        <v>36</v>
      </c>
      <c r="R1002" s="175" t="s">
        <v>252</v>
      </c>
      <c r="S1002" s="175"/>
      <c r="T1002" s="175"/>
      <c r="U1002" s="175"/>
      <c r="V1002" s="175" t="s">
        <v>252</v>
      </c>
      <c r="W1002" s="175"/>
      <c r="X1002" s="175"/>
      <c r="Y1002" s="175"/>
    </row>
    <row r="1003" customFormat="false" ht="150" hidden="false" customHeight="false" outlineLevel="0" collapsed="false">
      <c r="A1003" s="175"/>
      <c r="B1003" s="181"/>
      <c r="C1003" s="175"/>
      <c r="D1003" s="175"/>
      <c r="E1003" s="175"/>
      <c r="F1003" s="161" t="s">
        <v>30</v>
      </c>
      <c r="G1003" s="176" t="n">
        <f aca="false">SUM(H1003:O1003)</f>
        <v>8945</v>
      </c>
      <c r="H1003" s="153" t="n">
        <v>0</v>
      </c>
      <c r="I1003" s="153"/>
      <c r="J1003" s="153" t="n">
        <v>0</v>
      </c>
      <c r="K1003" s="153" t="n">
        <v>0</v>
      </c>
      <c r="L1003" s="153" t="n">
        <v>8945</v>
      </c>
      <c r="M1003" s="153" t="n">
        <v>0</v>
      </c>
      <c r="N1003" s="153" t="n">
        <v>0</v>
      </c>
      <c r="O1003" s="153" t="n">
        <v>0</v>
      </c>
      <c r="P1003" s="175"/>
      <c r="Q1003" s="175"/>
      <c r="R1003" s="175"/>
      <c r="S1003" s="175"/>
      <c r="T1003" s="175"/>
      <c r="U1003" s="175"/>
      <c r="V1003" s="175"/>
      <c r="W1003" s="175"/>
      <c r="X1003" s="175"/>
      <c r="Y1003" s="175"/>
    </row>
    <row r="1004" customFormat="false" ht="93.75" hidden="false" customHeight="true" outlineLevel="0" collapsed="false">
      <c r="A1004" s="175"/>
      <c r="B1004" s="181"/>
      <c r="C1004" s="175"/>
      <c r="D1004" s="175"/>
      <c r="E1004" s="175"/>
      <c r="F1004" s="161" t="s">
        <v>39</v>
      </c>
      <c r="G1004" s="176" t="n">
        <f aca="false">SUM(H1004:O1004)</f>
        <v>0</v>
      </c>
      <c r="H1004" s="153" t="n">
        <v>0</v>
      </c>
      <c r="I1004" s="153"/>
      <c r="J1004" s="153" t="n">
        <v>0</v>
      </c>
      <c r="K1004" s="153" t="n">
        <v>0</v>
      </c>
      <c r="L1004" s="153" t="n">
        <v>0</v>
      </c>
      <c r="M1004" s="153" t="n">
        <v>0</v>
      </c>
      <c r="N1004" s="153" t="n">
        <v>0</v>
      </c>
      <c r="O1004" s="153" t="n">
        <v>0</v>
      </c>
      <c r="P1004" s="179" t="s">
        <v>514</v>
      </c>
      <c r="Q1004" s="175" t="s">
        <v>123</v>
      </c>
      <c r="R1004" s="175" t="s">
        <v>438</v>
      </c>
      <c r="S1004" s="175"/>
      <c r="T1004" s="175"/>
      <c r="U1004" s="175"/>
      <c r="V1004" s="175" t="s">
        <v>438</v>
      </c>
      <c r="W1004" s="175"/>
      <c r="X1004" s="175"/>
      <c r="Y1004" s="175"/>
    </row>
    <row r="1005" customFormat="false" ht="93.75" hidden="false" customHeight="false" outlineLevel="0" collapsed="false">
      <c r="A1005" s="175"/>
      <c r="B1005" s="181"/>
      <c r="C1005" s="175"/>
      <c r="D1005" s="175"/>
      <c r="E1005" s="175"/>
      <c r="F1005" s="162" t="s">
        <v>32</v>
      </c>
      <c r="G1005" s="176" t="n">
        <f aca="false">SUM(H1005:O1005)</f>
        <v>0</v>
      </c>
      <c r="H1005" s="153" t="n">
        <v>0</v>
      </c>
      <c r="I1005" s="153"/>
      <c r="J1005" s="153" t="n">
        <v>0</v>
      </c>
      <c r="K1005" s="153" t="n">
        <v>0</v>
      </c>
      <c r="L1005" s="153" t="n">
        <v>0</v>
      </c>
      <c r="M1005" s="153" t="n">
        <v>0</v>
      </c>
      <c r="N1005" s="153" t="n">
        <v>0</v>
      </c>
      <c r="O1005" s="153" t="n">
        <v>0</v>
      </c>
      <c r="P1005" s="179"/>
      <c r="Q1005" s="179"/>
      <c r="R1005" s="179"/>
      <c r="S1005" s="179"/>
      <c r="T1005" s="179"/>
      <c r="U1005" s="179"/>
      <c r="V1005" s="179"/>
      <c r="W1005" s="179"/>
      <c r="X1005" s="179"/>
      <c r="Y1005" s="179"/>
    </row>
    <row r="1006" customFormat="false" ht="56.25" hidden="false" customHeight="true" outlineLevel="0" collapsed="false">
      <c r="A1006" s="175" t="s">
        <v>566</v>
      </c>
      <c r="B1006" s="181" t="s">
        <v>567</v>
      </c>
      <c r="C1006" s="175" t="s">
        <v>166</v>
      </c>
      <c r="D1006" s="175" t="s">
        <v>167</v>
      </c>
      <c r="E1006" s="175" t="s">
        <v>426</v>
      </c>
      <c r="F1006" s="160" t="s">
        <v>28</v>
      </c>
      <c r="G1006" s="176" t="n">
        <f aca="false">G1007+G1008+G1009</f>
        <v>8945</v>
      </c>
      <c r="H1006" s="163" t="n">
        <f aca="false">H1007+H1008+H1009</f>
        <v>0</v>
      </c>
      <c r="I1006" s="163"/>
      <c r="J1006" s="163" t="n">
        <f aca="false">J1007+J1008+J1009</f>
        <v>0</v>
      </c>
      <c r="K1006" s="163" t="n">
        <f aca="false">K1007+K1008+K1009</f>
        <v>0</v>
      </c>
      <c r="L1006" s="163" t="n">
        <f aca="false">L1007+L1008+L1009</f>
        <v>8945</v>
      </c>
      <c r="M1006" s="163" t="n">
        <f aca="false">M1007+M1008+M1009</f>
        <v>0</v>
      </c>
      <c r="N1006" s="163" t="n">
        <f aca="false">N1007+N1008+N1009</f>
        <v>0</v>
      </c>
      <c r="O1006" s="163" t="n">
        <f aca="false">O1007+O1008+O1009</f>
        <v>0</v>
      </c>
      <c r="P1006" s="175" t="s">
        <v>513</v>
      </c>
      <c r="Q1006" s="175" t="s">
        <v>36</v>
      </c>
      <c r="R1006" s="175" t="s">
        <v>252</v>
      </c>
      <c r="S1006" s="175"/>
      <c r="T1006" s="175"/>
      <c r="U1006" s="175"/>
      <c r="V1006" s="175" t="s">
        <v>252</v>
      </c>
      <c r="W1006" s="175"/>
      <c r="X1006" s="175"/>
      <c r="Y1006" s="175"/>
    </row>
    <row r="1007" customFormat="false" ht="150" hidden="false" customHeight="false" outlineLevel="0" collapsed="false">
      <c r="A1007" s="175"/>
      <c r="B1007" s="181"/>
      <c r="C1007" s="175"/>
      <c r="D1007" s="175"/>
      <c r="E1007" s="175"/>
      <c r="F1007" s="161" t="s">
        <v>30</v>
      </c>
      <c r="G1007" s="176" t="n">
        <f aca="false">SUM(H1007:O1007)</f>
        <v>8945</v>
      </c>
      <c r="H1007" s="153" t="n">
        <v>0</v>
      </c>
      <c r="I1007" s="153"/>
      <c r="J1007" s="153" t="n">
        <v>0</v>
      </c>
      <c r="K1007" s="153" t="n">
        <v>0</v>
      </c>
      <c r="L1007" s="153" t="n">
        <v>8945</v>
      </c>
      <c r="M1007" s="153" t="n">
        <v>0</v>
      </c>
      <c r="N1007" s="153" t="n">
        <v>0</v>
      </c>
      <c r="O1007" s="153" t="n">
        <v>0</v>
      </c>
      <c r="P1007" s="175"/>
      <c r="Q1007" s="175"/>
      <c r="R1007" s="175"/>
      <c r="S1007" s="175"/>
      <c r="T1007" s="175"/>
      <c r="U1007" s="175"/>
      <c r="V1007" s="175"/>
      <c r="W1007" s="175"/>
      <c r="X1007" s="175"/>
      <c r="Y1007" s="175"/>
    </row>
    <row r="1008" customFormat="false" ht="93.75" hidden="false" customHeight="true" outlineLevel="0" collapsed="false">
      <c r="A1008" s="175"/>
      <c r="B1008" s="181"/>
      <c r="C1008" s="175"/>
      <c r="D1008" s="175"/>
      <c r="E1008" s="175"/>
      <c r="F1008" s="161" t="s">
        <v>39</v>
      </c>
      <c r="G1008" s="176" t="n">
        <f aca="false">SUM(H1008:O1008)</f>
        <v>0</v>
      </c>
      <c r="H1008" s="153" t="n">
        <v>0</v>
      </c>
      <c r="I1008" s="153"/>
      <c r="J1008" s="153" t="n">
        <v>0</v>
      </c>
      <c r="K1008" s="153" t="n">
        <v>0</v>
      </c>
      <c r="L1008" s="153" t="n">
        <v>0</v>
      </c>
      <c r="M1008" s="153" t="n">
        <v>0</v>
      </c>
      <c r="N1008" s="153" t="n">
        <v>0</v>
      </c>
      <c r="O1008" s="153" t="n">
        <v>0</v>
      </c>
      <c r="P1008" s="179" t="s">
        <v>514</v>
      </c>
      <c r="Q1008" s="175" t="s">
        <v>123</v>
      </c>
      <c r="R1008" s="175" t="s">
        <v>438</v>
      </c>
      <c r="S1008" s="175"/>
      <c r="T1008" s="175"/>
      <c r="U1008" s="175"/>
      <c r="V1008" s="175" t="s">
        <v>438</v>
      </c>
      <c r="W1008" s="175"/>
      <c r="X1008" s="175"/>
      <c r="Y1008" s="175"/>
    </row>
    <row r="1009" customFormat="false" ht="93.75" hidden="false" customHeight="false" outlineLevel="0" collapsed="false">
      <c r="A1009" s="175"/>
      <c r="B1009" s="181"/>
      <c r="C1009" s="175"/>
      <c r="D1009" s="175"/>
      <c r="E1009" s="175"/>
      <c r="F1009" s="162" t="s">
        <v>32</v>
      </c>
      <c r="G1009" s="176" t="n">
        <f aca="false">SUM(H1009:O1009)</f>
        <v>0</v>
      </c>
      <c r="H1009" s="153" t="n">
        <v>0</v>
      </c>
      <c r="I1009" s="153"/>
      <c r="J1009" s="153" t="n">
        <v>0</v>
      </c>
      <c r="K1009" s="153" t="n">
        <v>0</v>
      </c>
      <c r="L1009" s="153" t="n">
        <v>0</v>
      </c>
      <c r="M1009" s="153" t="n">
        <v>0</v>
      </c>
      <c r="N1009" s="153" t="n">
        <v>0</v>
      </c>
      <c r="O1009" s="153" t="n">
        <v>0</v>
      </c>
      <c r="P1009" s="179"/>
      <c r="Q1009" s="179"/>
      <c r="R1009" s="179"/>
      <c r="S1009" s="179"/>
      <c r="T1009" s="179"/>
      <c r="U1009" s="179"/>
      <c r="V1009" s="179"/>
      <c r="W1009" s="179"/>
      <c r="X1009" s="179"/>
      <c r="Y1009" s="179"/>
    </row>
    <row r="1010" customFormat="false" ht="56.25" hidden="false" customHeight="true" outlineLevel="0" collapsed="false">
      <c r="A1010" s="175" t="s">
        <v>568</v>
      </c>
      <c r="B1010" s="181" t="s">
        <v>569</v>
      </c>
      <c r="C1010" s="175" t="s">
        <v>166</v>
      </c>
      <c r="D1010" s="175" t="s">
        <v>167</v>
      </c>
      <c r="E1010" s="175" t="s">
        <v>426</v>
      </c>
      <c r="F1010" s="160" t="s">
        <v>28</v>
      </c>
      <c r="G1010" s="176" t="n">
        <f aca="false">G1011+G1012+G1013</f>
        <v>8945</v>
      </c>
      <c r="H1010" s="163" t="n">
        <f aca="false">H1011+H1012+H1013</f>
        <v>0</v>
      </c>
      <c r="I1010" s="163" t="n">
        <f aca="false">I1011+I1012+I1013</f>
        <v>0</v>
      </c>
      <c r="J1010" s="163" t="n">
        <f aca="false">J1011+J1012+J1013</f>
        <v>0</v>
      </c>
      <c r="K1010" s="163" t="n">
        <f aca="false">K1011+K1012+K1013</f>
        <v>0</v>
      </c>
      <c r="L1010" s="163" t="n">
        <f aca="false">L1011+L1012+L1013</f>
        <v>8945</v>
      </c>
      <c r="M1010" s="163" t="n">
        <f aca="false">M1011+M1012+M1013</f>
        <v>0</v>
      </c>
      <c r="N1010" s="163" t="n">
        <f aca="false">N1011+N1012+N1013</f>
        <v>0</v>
      </c>
      <c r="O1010" s="163" t="n">
        <f aca="false">O1011+O1012+O1013</f>
        <v>0</v>
      </c>
      <c r="P1010" s="175" t="s">
        <v>513</v>
      </c>
      <c r="Q1010" s="175" t="s">
        <v>36</v>
      </c>
      <c r="R1010" s="175" t="s">
        <v>252</v>
      </c>
      <c r="S1010" s="175"/>
      <c r="T1010" s="175"/>
      <c r="U1010" s="175"/>
      <c r="V1010" s="175" t="s">
        <v>252</v>
      </c>
      <c r="W1010" s="175"/>
      <c r="X1010" s="175"/>
      <c r="Y1010" s="175"/>
    </row>
    <row r="1011" customFormat="false" ht="150" hidden="false" customHeight="false" outlineLevel="0" collapsed="false">
      <c r="A1011" s="175"/>
      <c r="B1011" s="181"/>
      <c r="C1011" s="175"/>
      <c r="D1011" s="175"/>
      <c r="E1011" s="175"/>
      <c r="F1011" s="161" t="s">
        <v>30</v>
      </c>
      <c r="G1011" s="176" t="n">
        <f aca="false">SUM(H1011:O1011)</f>
        <v>8945</v>
      </c>
      <c r="H1011" s="153" t="n">
        <v>0</v>
      </c>
      <c r="I1011" s="153"/>
      <c r="J1011" s="153" t="n">
        <v>0</v>
      </c>
      <c r="K1011" s="153" t="n">
        <v>0</v>
      </c>
      <c r="L1011" s="153" t="n">
        <v>8945</v>
      </c>
      <c r="M1011" s="153" t="n">
        <v>0</v>
      </c>
      <c r="N1011" s="153" t="n">
        <v>0</v>
      </c>
      <c r="O1011" s="153" t="n">
        <v>0</v>
      </c>
      <c r="P1011" s="175"/>
      <c r="Q1011" s="175"/>
      <c r="R1011" s="175"/>
      <c r="S1011" s="175"/>
      <c r="T1011" s="175"/>
      <c r="U1011" s="175"/>
      <c r="V1011" s="175"/>
      <c r="W1011" s="175"/>
      <c r="X1011" s="175"/>
      <c r="Y1011" s="175"/>
    </row>
    <row r="1012" customFormat="false" ht="93.75" hidden="false" customHeight="true" outlineLevel="0" collapsed="false">
      <c r="A1012" s="175"/>
      <c r="B1012" s="181"/>
      <c r="C1012" s="175"/>
      <c r="D1012" s="175"/>
      <c r="E1012" s="175"/>
      <c r="F1012" s="161" t="s">
        <v>39</v>
      </c>
      <c r="G1012" s="176" t="n">
        <f aca="false">SUM(H1012:O1012)</f>
        <v>0</v>
      </c>
      <c r="H1012" s="153" t="n">
        <v>0</v>
      </c>
      <c r="I1012" s="153"/>
      <c r="J1012" s="153" t="n">
        <v>0</v>
      </c>
      <c r="K1012" s="153" t="n">
        <v>0</v>
      </c>
      <c r="L1012" s="153" t="n">
        <v>0</v>
      </c>
      <c r="M1012" s="153" t="n">
        <v>0</v>
      </c>
      <c r="N1012" s="153" t="n">
        <v>0</v>
      </c>
      <c r="O1012" s="153" t="n">
        <v>0</v>
      </c>
      <c r="P1012" s="179" t="s">
        <v>514</v>
      </c>
      <c r="Q1012" s="175" t="s">
        <v>123</v>
      </c>
      <c r="R1012" s="175" t="s">
        <v>438</v>
      </c>
      <c r="S1012" s="175"/>
      <c r="T1012" s="175"/>
      <c r="U1012" s="175"/>
      <c r="V1012" s="175" t="s">
        <v>438</v>
      </c>
      <c r="W1012" s="175"/>
      <c r="X1012" s="175"/>
      <c r="Y1012" s="175"/>
    </row>
    <row r="1013" customFormat="false" ht="93.75" hidden="false" customHeight="false" outlineLevel="0" collapsed="false">
      <c r="A1013" s="175"/>
      <c r="B1013" s="181"/>
      <c r="C1013" s="175"/>
      <c r="D1013" s="175"/>
      <c r="E1013" s="175"/>
      <c r="F1013" s="162" t="s">
        <v>32</v>
      </c>
      <c r="G1013" s="176" t="n">
        <f aca="false">SUM(H1013:O1013)</f>
        <v>0</v>
      </c>
      <c r="H1013" s="153" t="n">
        <v>0</v>
      </c>
      <c r="I1013" s="153"/>
      <c r="J1013" s="153" t="n">
        <v>0</v>
      </c>
      <c r="K1013" s="153" t="n">
        <v>0</v>
      </c>
      <c r="L1013" s="153" t="n">
        <v>0</v>
      </c>
      <c r="M1013" s="153" t="n">
        <v>0</v>
      </c>
      <c r="N1013" s="153" t="n">
        <v>0</v>
      </c>
      <c r="O1013" s="153" t="n">
        <v>0</v>
      </c>
      <c r="P1013" s="179"/>
      <c r="Q1013" s="179"/>
      <c r="R1013" s="179"/>
      <c r="S1013" s="179"/>
      <c r="T1013" s="179"/>
      <c r="U1013" s="179"/>
      <c r="V1013" s="179"/>
      <c r="W1013" s="179"/>
      <c r="X1013" s="179"/>
      <c r="Y1013" s="179"/>
    </row>
    <row r="1014" customFormat="false" ht="56.25" hidden="false" customHeight="true" outlineLevel="0" collapsed="false">
      <c r="A1014" s="175" t="s">
        <v>570</v>
      </c>
      <c r="B1014" s="181" t="s">
        <v>571</v>
      </c>
      <c r="C1014" s="175" t="s">
        <v>166</v>
      </c>
      <c r="D1014" s="175" t="s">
        <v>167</v>
      </c>
      <c r="E1014" s="175" t="s">
        <v>426</v>
      </c>
      <c r="F1014" s="160" t="s">
        <v>28</v>
      </c>
      <c r="G1014" s="176" t="n">
        <f aca="false">G1015+G1016+G1017</f>
        <v>8945</v>
      </c>
      <c r="H1014" s="163" t="n">
        <f aca="false">H1015+H1016+H1017</f>
        <v>0</v>
      </c>
      <c r="I1014" s="163"/>
      <c r="J1014" s="163" t="n">
        <f aca="false">J1015+J1016+J1017</f>
        <v>0</v>
      </c>
      <c r="K1014" s="163" t="n">
        <f aca="false">K1015+K1016+K1017</f>
        <v>0</v>
      </c>
      <c r="L1014" s="163" t="n">
        <f aca="false">L1015+L1016+L1017</f>
        <v>8945</v>
      </c>
      <c r="M1014" s="163" t="n">
        <f aca="false">M1015+M1016+M1017</f>
        <v>0</v>
      </c>
      <c r="N1014" s="163" t="n">
        <f aca="false">N1015+N1016+N1017</f>
        <v>0</v>
      </c>
      <c r="O1014" s="163" t="n">
        <f aca="false">O1015+O1016+O1017</f>
        <v>0</v>
      </c>
      <c r="P1014" s="175" t="s">
        <v>513</v>
      </c>
      <c r="Q1014" s="175" t="s">
        <v>36</v>
      </c>
      <c r="R1014" s="175" t="s">
        <v>252</v>
      </c>
      <c r="S1014" s="175"/>
      <c r="T1014" s="175"/>
      <c r="U1014" s="175"/>
      <c r="V1014" s="175" t="s">
        <v>252</v>
      </c>
      <c r="W1014" s="175"/>
      <c r="X1014" s="175"/>
      <c r="Y1014" s="175"/>
    </row>
    <row r="1015" customFormat="false" ht="150" hidden="false" customHeight="false" outlineLevel="0" collapsed="false">
      <c r="A1015" s="175"/>
      <c r="B1015" s="181"/>
      <c r="C1015" s="175"/>
      <c r="D1015" s="175"/>
      <c r="E1015" s="175"/>
      <c r="F1015" s="161" t="s">
        <v>30</v>
      </c>
      <c r="G1015" s="176" t="n">
        <f aca="false">SUM(H1015:O1015)</f>
        <v>8945</v>
      </c>
      <c r="H1015" s="153" t="n">
        <v>0</v>
      </c>
      <c r="I1015" s="153"/>
      <c r="J1015" s="153" t="n">
        <v>0</v>
      </c>
      <c r="K1015" s="153" t="n">
        <v>0</v>
      </c>
      <c r="L1015" s="153" t="n">
        <v>8945</v>
      </c>
      <c r="M1015" s="153" t="n">
        <v>0</v>
      </c>
      <c r="N1015" s="153" t="n">
        <v>0</v>
      </c>
      <c r="O1015" s="153" t="n">
        <v>0</v>
      </c>
      <c r="P1015" s="175"/>
      <c r="Q1015" s="175"/>
      <c r="R1015" s="175"/>
      <c r="S1015" s="175"/>
      <c r="T1015" s="175"/>
      <c r="U1015" s="175"/>
      <c r="V1015" s="175"/>
      <c r="W1015" s="175"/>
      <c r="X1015" s="175"/>
      <c r="Y1015" s="175"/>
    </row>
    <row r="1016" customFormat="false" ht="93.75" hidden="false" customHeight="true" outlineLevel="0" collapsed="false">
      <c r="A1016" s="175"/>
      <c r="B1016" s="181"/>
      <c r="C1016" s="175"/>
      <c r="D1016" s="175"/>
      <c r="E1016" s="175"/>
      <c r="F1016" s="161" t="s">
        <v>39</v>
      </c>
      <c r="G1016" s="176" t="n">
        <f aca="false">SUM(H1016:O1016)</f>
        <v>0</v>
      </c>
      <c r="H1016" s="153" t="n">
        <v>0</v>
      </c>
      <c r="I1016" s="153"/>
      <c r="J1016" s="153" t="n">
        <v>0</v>
      </c>
      <c r="K1016" s="153" t="n">
        <v>0</v>
      </c>
      <c r="L1016" s="153" t="n">
        <v>0</v>
      </c>
      <c r="M1016" s="153" t="n">
        <v>0</v>
      </c>
      <c r="N1016" s="153" t="n">
        <v>0</v>
      </c>
      <c r="O1016" s="153" t="n">
        <v>0</v>
      </c>
      <c r="P1016" s="179" t="s">
        <v>514</v>
      </c>
      <c r="Q1016" s="175" t="s">
        <v>123</v>
      </c>
      <c r="R1016" s="175" t="s">
        <v>438</v>
      </c>
      <c r="S1016" s="175"/>
      <c r="T1016" s="175"/>
      <c r="U1016" s="175"/>
      <c r="V1016" s="175" t="s">
        <v>438</v>
      </c>
      <c r="W1016" s="175"/>
      <c r="X1016" s="175"/>
      <c r="Y1016" s="175"/>
    </row>
    <row r="1017" customFormat="false" ht="93.75" hidden="false" customHeight="false" outlineLevel="0" collapsed="false">
      <c r="A1017" s="175"/>
      <c r="B1017" s="181"/>
      <c r="C1017" s="175"/>
      <c r="D1017" s="175"/>
      <c r="E1017" s="175"/>
      <c r="F1017" s="162" t="s">
        <v>32</v>
      </c>
      <c r="G1017" s="176" t="n">
        <f aca="false">SUM(H1017:O1017)</f>
        <v>0</v>
      </c>
      <c r="H1017" s="153" t="n">
        <v>0</v>
      </c>
      <c r="I1017" s="153"/>
      <c r="J1017" s="153" t="n">
        <v>0</v>
      </c>
      <c r="K1017" s="153" t="n">
        <v>0</v>
      </c>
      <c r="L1017" s="153" t="n">
        <v>0</v>
      </c>
      <c r="M1017" s="153" t="n">
        <v>0</v>
      </c>
      <c r="N1017" s="153" t="n">
        <v>0</v>
      </c>
      <c r="O1017" s="153" t="n">
        <v>0</v>
      </c>
      <c r="P1017" s="179"/>
      <c r="Q1017" s="179"/>
      <c r="R1017" s="179"/>
      <c r="S1017" s="179"/>
      <c r="T1017" s="179"/>
      <c r="U1017" s="179"/>
      <c r="V1017" s="179"/>
      <c r="W1017" s="179"/>
      <c r="X1017" s="179"/>
      <c r="Y1017" s="179"/>
    </row>
    <row r="1018" customFormat="false" ht="56.25" hidden="false" customHeight="true" outlineLevel="0" collapsed="false">
      <c r="A1018" s="175" t="s">
        <v>572</v>
      </c>
      <c r="B1018" s="181" t="s">
        <v>573</v>
      </c>
      <c r="C1018" s="175" t="s">
        <v>166</v>
      </c>
      <c r="D1018" s="175" t="s">
        <v>167</v>
      </c>
      <c r="E1018" s="175" t="s">
        <v>426</v>
      </c>
      <c r="F1018" s="160" t="s">
        <v>28</v>
      </c>
      <c r="G1018" s="176" t="n">
        <f aca="false">G1019+G1020+G1021</f>
        <v>8945</v>
      </c>
      <c r="H1018" s="163" t="n">
        <f aca="false">H1019+H1020+H1021</f>
        <v>0</v>
      </c>
      <c r="I1018" s="163"/>
      <c r="J1018" s="163" t="n">
        <f aca="false">J1019+J1020+J1021</f>
        <v>0</v>
      </c>
      <c r="K1018" s="163" t="n">
        <f aca="false">K1019+K1020+K1021</f>
        <v>0</v>
      </c>
      <c r="L1018" s="163" t="n">
        <f aca="false">L1019+L1020+L1021</f>
        <v>8945</v>
      </c>
      <c r="M1018" s="163" t="n">
        <f aca="false">M1019+M1020+M1021</f>
        <v>0</v>
      </c>
      <c r="N1018" s="163" t="n">
        <f aca="false">N1019+N1020+N1021</f>
        <v>0</v>
      </c>
      <c r="O1018" s="163" t="n">
        <f aca="false">O1019+O1020+O1021</f>
        <v>0</v>
      </c>
      <c r="P1018" s="175" t="s">
        <v>513</v>
      </c>
      <c r="Q1018" s="175" t="s">
        <v>36</v>
      </c>
      <c r="R1018" s="175" t="s">
        <v>252</v>
      </c>
      <c r="S1018" s="175"/>
      <c r="T1018" s="175"/>
      <c r="U1018" s="175"/>
      <c r="V1018" s="175" t="s">
        <v>252</v>
      </c>
      <c r="W1018" s="175"/>
      <c r="X1018" s="175"/>
      <c r="Y1018" s="175"/>
    </row>
    <row r="1019" customFormat="false" ht="150" hidden="false" customHeight="false" outlineLevel="0" collapsed="false">
      <c r="A1019" s="175"/>
      <c r="B1019" s="181"/>
      <c r="C1019" s="175"/>
      <c r="D1019" s="175"/>
      <c r="E1019" s="175"/>
      <c r="F1019" s="161" t="s">
        <v>30</v>
      </c>
      <c r="G1019" s="176" t="n">
        <f aca="false">SUM(H1019:O1019)</f>
        <v>8945</v>
      </c>
      <c r="H1019" s="153" t="n">
        <v>0</v>
      </c>
      <c r="I1019" s="153"/>
      <c r="J1019" s="153" t="n">
        <v>0</v>
      </c>
      <c r="K1019" s="153" t="n">
        <v>0</v>
      </c>
      <c r="L1019" s="153" t="n">
        <v>8945</v>
      </c>
      <c r="M1019" s="153" t="n">
        <v>0</v>
      </c>
      <c r="N1019" s="153" t="n">
        <v>0</v>
      </c>
      <c r="O1019" s="153" t="n">
        <v>0</v>
      </c>
      <c r="P1019" s="175"/>
      <c r="Q1019" s="175"/>
      <c r="R1019" s="175"/>
      <c r="S1019" s="175"/>
      <c r="T1019" s="175"/>
      <c r="U1019" s="175"/>
      <c r="V1019" s="175"/>
      <c r="W1019" s="175"/>
      <c r="X1019" s="175"/>
      <c r="Y1019" s="175"/>
    </row>
    <row r="1020" customFormat="false" ht="93.75" hidden="false" customHeight="true" outlineLevel="0" collapsed="false">
      <c r="A1020" s="175"/>
      <c r="B1020" s="181"/>
      <c r="C1020" s="175"/>
      <c r="D1020" s="175"/>
      <c r="E1020" s="175"/>
      <c r="F1020" s="161" t="s">
        <v>39</v>
      </c>
      <c r="G1020" s="176" t="n">
        <f aca="false">SUM(H1020:O1020)</f>
        <v>0</v>
      </c>
      <c r="H1020" s="153" t="n">
        <v>0</v>
      </c>
      <c r="I1020" s="153"/>
      <c r="J1020" s="153" t="n">
        <v>0</v>
      </c>
      <c r="K1020" s="153" t="n">
        <v>0</v>
      </c>
      <c r="L1020" s="153" t="n">
        <v>0</v>
      </c>
      <c r="M1020" s="153" t="n">
        <v>0</v>
      </c>
      <c r="N1020" s="153" t="n">
        <v>0</v>
      </c>
      <c r="O1020" s="153" t="n">
        <v>0</v>
      </c>
      <c r="P1020" s="179" t="s">
        <v>514</v>
      </c>
      <c r="Q1020" s="175" t="s">
        <v>123</v>
      </c>
      <c r="R1020" s="175" t="s">
        <v>438</v>
      </c>
      <c r="S1020" s="175"/>
      <c r="T1020" s="175"/>
      <c r="U1020" s="175"/>
      <c r="V1020" s="175" t="s">
        <v>438</v>
      </c>
      <c r="W1020" s="175"/>
      <c r="X1020" s="175"/>
      <c r="Y1020" s="175"/>
    </row>
    <row r="1021" customFormat="false" ht="93.75" hidden="false" customHeight="false" outlineLevel="0" collapsed="false">
      <c r="A1021" s="175"/>
      <c r="B1021" s="181"/>
      <c r="C1021" s="175"/>
      <c r="D1021" s="175"/>
      <c r="E1021" s="175"/>
      <c r="F1021" s="162" t="s">
        <v>32</v>
      </c>
      <c r="G1021" s="176" t="n">
        <f aca="false">SUM(H1021:O1021)</f>
        <v>0</v>
      </c>
      <c r="H1021" s="153" t="n">
        <v>0</v>
      </c>
      <c r="I1021" s="153"/>
      <c r="J1021" s="153" t="n">
        <v>0</v>
      </c>
      <c r="K1021" s="153" t="n">
        <v>0</v>
      </c>
      <c r="L1021" s="153" t="n">
        <v>0</v>
      </c>
      <c r="M1021" s="153" t="n">
        <v>0</v>
      </c>
      <c r="N1021" s="153" t="n">
        <v>0</v>
      </c>
      <c r="O1021" s="153" t="n">
        <v>0</v>
      </c>
      <c r="P1021" s="179"/>
      <c r="Q1021" s="179"/>
      <c r="R1021" s="179"/>
      <c r="S1021" s="179"/>
      <c r="T1021" s="179"/>
      <c r="U1021" s="179"/>
      <c r="V1021" s="179"/>
      <c r="W1021" s="179"/>
      <c r="X1021" s="179"/>
      <c r="Y1021" s="179"/>
    </row>
    <row r="1022" customFormat="false" ht="56.25" hidden="false" customHeight="true" outlineLevel="0" collapsed="false">
      <c r="A1022" s="175" t="s">
        <v>574</v>
      </c>
      <c r="B1022" s="181" t="s">
        <v>575</v>
      </c>
      <c r="C1022" s="175" t="s">
        <v>166</v>
      </c>
      <c r="D1022" s="175" t="s">
        <v>167</v>
      </c>
      <c r="E1022" s="175" t="s">
        <v>426</v>
      </c>
      <c r="F1022" s="160" t="s">
        <v>28</v>
      </c>
      <c r="G1022" s="176" t="n">
        <f aca="false">G1023+G1024+G1025</f>
        <v>8945</v>
      </c>
      <c r="H1022" s="163" t="n">
        <f aca="false">H1023+H1024+H1025</f>
        <v>0</v>
      </c>
      <c r="I1022" s="163"/>
      <c r="J1022" s="163" t="n">
        <f aca="false">J1023+J1024+J1025</f>
        <v>0</v>
      </c>
      <c r="K1022" s="163" t="n">
        <f aca="false">K1023+K1024+K1025</f>
        <v>0</v>
      </c>
      <c r="L1022" s="163" t="n">
        <f aca="false">L1023+L1024+L1025</f>
        <v>8945</v>
      </c>
      <c r="M1022" s="163" t="n">
        <f aca="false">M1023+M1024+M1025</f>
        <v>0</v>
      </c>
      <c r="N1022" s="163" t="n">
        <f aca="false">N1023+N1024+N1025</f>
        <v>0</v>
      </c>
      <c r="O1022" s="163" t="n">
        <f aca="false">O1023+O1024+O1025</f>
        <v>0</v>
      </c>
      <c r="P1022" s="175" t="s">
        <v>513</v>
      </c>
      <c r="Q1022" s="175" t="s">
        <v>36</v>
      </c>
      <c r="R1022" s="175" t="s">
        <v>252</v>
      </c>
      <c r="S1022" s="175"/>
      <c r="T1022" s="175"/>
      <c r="U1022" s="175"/>
      <c r="V1022" s="175" t="s">
        <v>252</v>
      </c>
      <c r="W1022" s="175"/>
      <c r="X1022" s="175"/>
      <c r="Y1022" s="175"/>
    </row>
    <row r="1023" customFormat="false" ht="150" hidden="false" customHeight="false" outlineLevel="0" collapsed="false">
      <c r="A1023" s="175"/>
      <c r="B1023" s="181"/>
      <c r="C1023" s="175"/>
      <c r="D1023" s="175"/>
      <c r="E1023" s="175"/>
      <c r="F1023" s="161" t="s">
        <v>30</v>
      </c>
      <c r="G1023" s="176" t="n">
        <f aca="false">SUM(H1023:O1023)</f>
        <v>8945</v>
      </c>
      <c r="H1023" s="153" t="n">
        <v>0</v>
      </c>
      <c r="I1023" s="153"/>
      <c r="J1023" s="153" t="n">
        <v>0</v>
      </c>
      <c r="K1023" s="153" t="n">
        <v>0</v>
      </c>
      <c r="L1023" s="153" t="n">
        <v>8945</v>
      </c>
      <c r="M1023" s="153" t="n">
        <v>0</v>
      </c>
      <c r="N1023" s="153" t="n">
        <v>0</v>
      </c>
      <c r="O1023" s="153" t="n">
        <v>0</v>
      </c>
      <c r="P1023" s="175"/>
      <c r="Q1023" s="175"/>
      <c r="R1023" s="175"/>
      <c r="S1023" s="175"/>
      <c r="T1023" s="175"/>
      <c r="U1023" s="175"/>
      <c r="V1023" s="175"/>
      <c r="W1023" s="175"/>
      <c r="X1023" s="175"/>
      <c r="Y1023" s="175"/>
    </row>
    <row r="1024" customFormat="false" ht="93.75" hidden="false" customHeight="true" outlineLevel="0" collapsed="false">
      <c r="A1024" s="175"/>
      <c r="B1024" s="181"/>
      <c r="C1024" s="175"/>
      <c r="D1024" s="175"/>
      <c r="E1024" s="175"/>
      <c r="F1024" s="161" t="s">
        <v>39</v>
      </c>
      <c r="G1024" s="176" t="n">
        <f aca="false">SUM(H1024:O1024)</f>
        <v>0</v>
      </c>
      <c r="H1024" s="153" t="n">
        <v>0</v>
      </c>
      <c r="I1024" s="153"/>
      <c r="J1024" s="153" t="n">
        <v>0</v>
      </c>
      <c r="K1024" s="153" t="n">
        <v>0</v>
      </c>
      <c r="L1024" s="153" t="n">
        <v>0</v>
      </c>
      <c r="M1024" s="153" t="n">
        <v>0</v>
      </c>
      <c r="N1024" s="153" t="n">
        <v>0</v>
      </c>
      <c r="O1024" s="153" t="n">
        <v>0</v>
      </c>
      <c r="P1024" s="179" t="s">
        <v>514</v>
      </c>
      <c r="Q1024" s="175" t="s">
        <v>123</v>
      </c>
      <c r="R1024" s="175" t="s">
        <v>438</v>
      </c>
      <c r="S1024" s="175"/>
      <c r="T1024" s="175"/>
      <c r="U1024" s="175"/>
      <c r="V1024" s="175" t="s">
        <v>438</v>
      </c>
      <c r="W1024" s="175"/>
      <c r="X1024" s="175"/>
      <c r="Y1024" s="175"/>
    </row>
    <row r="1025" customFormat="false" ht="93.75" hidden="false" customHeight="false" outlineLevel="0" collapsed="false">
      <c r="A1025" s="175"/>
      <c r="B1025" s="181"/>
      <c r="C1025" s="175"/>
      <c r="D1025" s="175"/>
      <c r="E1025" s="175"/>
      <c r="F1025" s="162" t="s">
        <v>32</v>
      </c>
      <c r="G1025" s="176" t="n">
        <f aca="false">SUM(H1025:O1025)</f>
        <v>0</v>
      </c>
      <c r="H1025" s="153" t="n">
        <v>0</v>
      </c>
      <c r="I1025" s="153"/>
      <c r="J1025" s="153" t="n">
        <v>0</v>
      </c>
      <c r="K1025" s="153" t="n">
        <v>0</v>
      </c>
      <c r="L1025" s="153" t="n">
        <v>0</v>
      </c>
      <c r="M1025" s="153" t="n">
        <v>0</v>
      </c>
      <c r="N1025" s="153" t="n">
        <v>0</v>
      </c>
      <c r="O1025" s="153" t="n">
        <v>0</v>
      </c>
      <c r="P1025" s="179"/>
      <c r="Q1025" s="179"/>
      <c r="R1025" s="179"/>
      <c r="S1025" s="179"/>
      <c r="T1025" s="179"/>
      <c r="U1025" s="179"/>
      <c r="V1025" s="179"/>
      <c r="W1025" s="179"/>
      <c r="X1025" s="179"/>
      <c r="Y1025" s="179"/>
    </row>
    <row r="1026" customFormat="false" ht="56.25" hidden="false" customHeight="true" outlineLevel="0" collapsed="false">
      <c r="A1026" s="175" t="s">
        <v>576</v>
      </c>
      <c r="B1026" s="181" t="s">
        <v>577</v>
      </c>
      <c r="C1026" s="175" t="s">
        <v>166</v>
      </c>
      <c r="D1026" s="175" t="s">
        <v>167</v>
      </c>
      <c r="E1026" s="175" t="s">
        <v>426</v>
      </c>
      <c r="F1026" s="160" t="s">
        <v>28</v>
      </c>
      <c r="G1026" s="176" t="n">
        <f aca="false">G1027+G1028+G1029</f>
        <v>8945</v>
      </c>
      <c r="H1026" s="163" t="n">
        <f aca="false">H1027+H1028+H1029</f>
        <v>0</v>
      </c>
      <c r="I1026" s="163"/>
      <c r="J1026" s="163" t="n">
        <f aca="false">J1027+J1028+J1029</f>
        <v>0</v>
      </c>
      <c r="K1026" s="163" t="n">
        <f aca="false">K1027+K1028+K1029</f>
        <v>0</v>
      </c>
      <c r="L1026" s="163" t="n">
        <f aca="false">L1027+L1028+L1029</f>
        <v>8945</v>
      </c>
      <c r="M1026" s="163" t="n">
        <f aca="false">M1027+M1028+M1029</f>
        <v>0</v>
      </c>
      <c r="N1026" s="163" t="n">
        <f aca="false">N1027+N1028+N1029</f>
        <v>0</v>
      </c>
      <c r="O1026" s="163" t="n">
        <f aca="false">O1027+O1028+O1029</f>
        <v>0</v>
      </c>
      <c r="P1026" s="175" t="s">
        <v>513</v>
      </c>
      <c r="Q1026" s="175" t="s">
        <v>36</v>
      </c>
      <c r="R1026" s="175" t="s">
        <v>252</v>
      </c>
      <c r="S1026" s="175"/>
      <c r="T1026" s="175"/>
      <c r="U1026" s="175"/>
      <c r="V1026" s="175" t="s">
        <v>252</v>
      </c>
      <c r="W1026" s="175"/>
      <c r="X1026" s="175"/>
      <c r="Y1026" s="175"/>
    </row>
    <row r="1027" customFormat="false" ht="150" hidden="false" customHeight="false" outlineLevel="0" collapsed="false">
      <c r="A1027" s="175"/>
      <c r="B1027" s="181"/>
      <c r="C1027" s="175"/>
      <c r="D1027" s="175"/>
      <c r="E1027" s="175"/>
      <c r="F1027" s="161" t="s">
        <v>30</v>
      </c>
      <c r="G1027" s="176" t="n">
        <f aca="false">SUM(H1027:O1027)</f>
        <v>8945</v>
      </c>
      <c r="H1027" s="153" t="n">
        <v>0</v>
      </c>
      <c r="I1027" s="153"/>
      <c r="J1027" s="153" t="n">
        <v>0</v>
      </c>
      <c r="K1027" s="153" t="n">
        <v>0</v>
      </c>
      <c r="L1027" s="153" t="n">
        <v>8945</v>
      </c>
      <c r="M1027" s="153" t="n">
        <v>0</v>
      </c>
      <c r="N1027" s="153" t="n">
        <v>0</v>
      </c>
      <c r="O1027" s="182" t="n">
        <v>0</v>
      </c>
      <c r="P1027" s="175"/>
      <c r="Q1027" s="175"/>
      <c r="R1027" s="175"/>
      <c r="S1027" s="175"/>
      <c r="T1027" s="175"/>
      <c r="U1027" s="175"/>
      <c r="V1027" s="175"/>
      <c r="W1027" s="175"/>
      <c r="X1027" s="175"/>
      <c r="Y1027" s="175"/>
    </row>
    <row r="1028" customFormat="false" ht="93.75" hidden="false" customHeight="true" outlineLevel="0" collapsed="false">
      <c r="A1028" s="175"/>
      <c r="B1028" s="181"/>
      <c r="C1028" s="175"/>
      <c r="D1028" s="175"/>
      <c r="E1028" s="175"/>
      <c r="F1028" s="161" t="s">
        <v>39</v>
      </c>
      <c r="G1028" s="176" t="n">
        <f aca="false">SUM(H1028:O1028)</f>
        <v>0</v>
      </c>
      <c r="H1028" s="153" t="n">
        <v>0</v>
      </c>
      <c r="I1028" s="153"/>
      <c r="J1028" s="153" t="n">
        <v>0</v>
      </c>
      <c r="K1028" s="153" t="n">
        <v>0</v>
      </c>
      <c r="L1028" s="153" t="n">
        <v>0</v>
      </c>
      <c r="M1028" s="153" t="n">
        <v>0</v>
      </c>
      <c r="N1028" s="153" t="n">
        <v>0</v>
      </c>
      <c r="O1028" s="182" t="n">
        <v>0</v>
      </c>
      <c r="P1028" s="179" t="s">
        <v>514</v>
      </c>
      <c r="Q1028" s="175" t="s">
        <v>123</v>
      </c>
      <c r="R1028" s="175" t="s">
        <v>438</v>
      </c>
      <c r="S1028" s="175"/>
      <c r="T1028" s="175"/>
      <c r="U1028" s="175"/>
      <c r="V1028" s="175" t="s">
        <v>438</v>
      </c>
      <c r="W1028" s="175"/>
      <c r="X1028" s="175"/>
      <c r="Y1028" s="175"/>
    </row>
    <row r="1029" customFormat="false" ht="93.75" hidden="false" customHeight="false" outlineLevel="0" collapsed="false">
      <c r="A1029" s="175"/>
      <c r="B1029" s="181"/>
      <c r="C1029" s="175"/>
      <c r="D1029" s="175"/>
      <c r="E1029" s="175"/>
      <c r="F1029" s="162" t="s">
        <v>32</v>
      </c>
      <c r="G1029" s="176" t="n">
        <f aca="false">SUM(H1029:O1029)</f>
        <v>0</v>
      </c>
      <c r="H1029" s="153" t="n">
        <v>0</v>
      </c>
      <c r="I1029" s="153"/>
      <c r="J1029" s="153" t="n">
        <v>0</v>
      </c>
      <c r="K1029" s="153" t="n">
        <v>0</v>
      </c>
      <c r="L1029" s="153" t="n">
        <v>0</v>
      </c>
      <c r="M1029" s="153" t="n">
        <v>0</v>
      </c>
      <c r="N1029" s="153" t="n">
        <v>0</v>
      </c>
      <c r="O1029" s="182" t="n">
        <v>0</v>
      </c>
      <c r="P1029" s="179"/>
      <c r="Q1029" s="179"/>
      <c r="R1029" s="179"/>
      <c r="S1029" s="179"/>
      <c r="T1029" s="179"/>
      <c r="U1029" s="179"/>
      <c r="V1029" s="179"/>
      <c r="W1029" s="179"/>
      <c r="X1029" s="179"/>
      <c r="Y1029" s="179"/>
    </row>
    <row r="1030" customFormat="false" ht="56.25" hidden="false" customHeight="true" outlineLevel="0" collapsed="false">
      <c r="A1030" s="175" t="s">
        <v>558</v>
      </c>
      <c r="B1030" s="181" t="s">
        <v>578</v>
      </c>
      <c r="C1030" s="175" t="s">
        <v>166</v>
      </c>
      <c r="D1030" s="175" t="s">
        <v>167</v>
      </c>
      <c r="E1030" s="175" t="s">
        <v>426</v>
      </c>
      <c r="F1030" s="160" t="s">
        <v>28</v>
      </c>
      <c r="G1030" s="176" t="n">
        <f aca="false">G1031+G1032+G1033</f>
        <v>8945</v>
      </c>
      <c r="H1030" s="163" t="n">
        <f aca="false">H1031+H1032+H1033</f>
        <v>0</v>
      </c>
      <c r="I1030" s="163"/>
      <c r="J1030" s="163" t="n">
        <f aca="false">J1031+J1032+J1033</f>
        <v>0</v>
      </c>
      <c r="K1030" s="163" t="n">
        <f aca="false">K1031+K1032+K1033</f>
        <v>0</v>
      </c>
      <c r="L1030" s="163" t="n">
        <f aca="false">L1031+L1032+L1033</f>
        <v>8945</v>
      </c>
      <c r="M1030" s="163" t="n">
        <f aca="false">M1031+M1032+M1033</f>
        <v>0</v>
      </c>
      <c r="N1030" s="163" t="n">
        <f aca="false">N1031+N1032+N1033</f>
        <v>0</v>
      </c>
      <c r="O1030" s="163" t="n">
        <f aca="false">O1031+O1032+O1033</f>
        <v>0</v>
      </c>
      <c r="P1030" s="175" t="s">
        <v>513</v>
      </c>
      <c r="Q1030" s="175" t="s">
        <v>36</v>
      </c>
      <c r="R1030" s="175" t="s">
        <v>252</v>
      </c>
      <c r="S1030" s="175"/>
      <c r="T1030" s="175"/>
      <c r="U1030" s="175"/>
      <c r="V1030" s="175" t="s">
        <v>252</v>
      </c>
      <c r="W1030" s="175"/>
      <c r="X1030" s="175"/>
      <c r="Y1030" s="175"/>
    </row>
    <row r="1031" customFormat="false" ht="150" hidden="false" customHeight="false" outlineLevel="0" collapsed="false">
      <c r="A1031" s="175"/>
      <c r="B1031" s="181"/>
      <c r="C1031" s="175"/>
      <c r="D1031" s="175"/>
      <c r="E1031" s="175"/>
      <c r="F1031" s="161" t="s">
        <v>30</v>
      </c>
      <c r="G1031" s="176" t="n">
        <f aca="false">SUM(H1031:O1031)</f>
        <v>8945</v>
      </c>
      <c r="H1031" s="153" t="n">
        <v>0</v>
      </c>
      <c r="I1031" s="153"/>
      <c r="J1031" s="153" t="n">
        <v>0</v>
      </c>
      <c r="K1031" s="153" t="n">
        <v>0</v>
      </c>
      <c r="L1031" s="153" t="n">
        <v>8945</v>
      </c>
      <c r="M1031" s="153" t="n">
        <v>0</v>
      </c>
      <c r="N1031" s="153" t="n">
        <v>0</v>
      </c>
      <c r="O1031" s="182" t="n">
        <v>0</v>
      </c>
      <c r="P1031" s="175"/>
      <c r="Q1031" s="175"/>
      <c r="R1031" s="175"/>
      <c r="S1031" s="175"/>
      <c r="T1031" s="175"/>
      <c r="U1031" s="175"/>
      <c r="V1031" s="175"/>
      <c r="W1031" s="175"/>
      <c r="X1031" s="175"/>
      <c r="Y1031" s="175"/>
    </row>
    <row r="1032" customFormat="false" ht="93.75" hidden="false" customHeight="true" outlineLevel="0" collapsed="false">
      <c r="A1032" s="175"/>
      <c r="B1032" s="181"/>
      <c r="C1032" s="175"/>
      <c r="D1032" s="175"/>
      <c r="E1032" s="175"/>
      <c r="F1032" s="161" t="s">
        <v>39</v>
      </c>
      <c r="G1032" s="176" t="n">
        <f aca="false">SUM(H1032:O1032)</f>
        <v>0</v>
      </c>
      <c r="H1032" s="153" t="n">
        <v>0</v>
      </c>
      <c r="I1032" s="153"/>
      <c r="J1032" s="153" t="n">
        <v>0</v>
      </c>
      <c r="K1032" s="153" t="n">
        <v>0</v>
      </c>
      <c r="L1032" s="153" t="n">
        <v>0</v>
      </c>
      <c r="M1032" s="153" t="n">
        <v>0</v>
      </c>
      <c r="N1032" s="153" t="n">
        <v>0</v>
      </c>
      <c r="O1032" s="182" t="n">
        <v>0</v>
      </c>
      <c r="P1032" s="179" t="s">
        <v>514</v>
      </c>
      <c r="Q1032" s="175" t="s">
        <v>123</v>
      </c>
      <c r="R1032" s="175" t="s">
        <v>438</v>
      </c>
      <c r="S1032" s="175"/>
      <c r="T1032" s="175"/>
      <c r="U1032" s="175"/>
      <c r="V1032" s="175" t="s">
        <v>438</v>
      </c>
      <c r="W1032" s="175"/>
      <c r="X1032" s="175"/>
      <c r="Y1032" s="175"/>
    </row>
    <row r="1033" customFormat="false" ht="93.75" hidden="false" customHeight="false" outlineLevel="0" collapsed="false">
      <c r="A1033" s="175"/>
      <c r="B1033" s="181"/>
      <c r="C1033" s="175"/>
      <c r="D1033" s="175"/>
      <c r="E1033" s="175"/>
      <c r="F1033" s="162" t="s">
        <v>32</v>
      </c>
      <c r="G1033" s="176" t="n">
        <f aca="false">SUM(H1033:O1033)</f>
        <v>0</v>
      </c>
      <c r="H1033" s="153" t="n">
        <v>0</v>
      </c>
      <c r="I1033" s="153"/>
      <c r="J1033" s="153" t="n">
        <v>0</v>
      </c>
      <c r="K1033" s="153" t="n">
        <v>0</v>
      </c>
      <c r="L1033" s="153" t="n">
        <v>0</v>
      </c>
      <c r="M1033" s="153" t="n">
        <v>0</v>
      </c>
      <c r="N1033" s="153" t="n">
        <v>0</v>
      </c>
      <c r="O1033" s="182" t="n">
        <v>0</v>
      </c>
      <c r="P1033" s="179"/>
      <c r="Q1033" s="179"/>
      <c r="R1033" s="179"/>
      <c r="S1033" s="179"/>
      <c r="T1033" s="179"/>
      <c r="U1033" s="179"/>
      <c r="V1033" s="179"/>
      <c r="W1033" s="179"/>
      <c r="X1033" s="179"/>
      <c r="Y1033" s="179"/>
    </row>
    <row r="1034" customFormat="false" ht="56.25" hidden="false" customHeight="true" outlineLevel="0" collapsed="false">
      <c r="A1034" s="175" t="s">
        <v>579</v>
      </c>
      <c r="B1034" s="181" t="s">
        <v>580</v>
      </c>
      <c r="C1034" s="175" t="s">
        <v>166</v>
      </c>
      <c r="D1034" s="175" t="s">
        <v>167</v>
      </c>
      <c r="E1034" s="175" t="s">
        <v>426</v>
      </c>
      <c r="F1034" s="160" t="s">
        <v>28</v>
      </c>
      <c r="G1034" s="176" t="n">
        <f aca="false">G1035+G1036+G1037</f>
        <v>8945</v>
      </c>
      <c r="H1034" s="163" t="n">
        <f aca="false">H1035+H1036+H1037</f>
        <v>0</v>
      </c>
      <c r="I1034" s="163"/>
      <c r="J1034" s="163" t="n">
        <f aca="false">J1035+J1036+J1037</f>
        <v>0</v>
      </c>
      <c r="K1034" s="163" t="n">
        <f aca="false">K1035+K1036+K1037</f>
        <v>0</v>
      </c>
      <c r="L1034" s="163" t="n">
        <f aca="false">L1035+L1036+L1037</f>
        <v>8945</v>
      </c>
      <c r="M1034" s="163" t="n">
        <f aca="false">M1035+M1036+M1037</f>
        <v>0</v>
      </c>
      <c r="N1034" s="163" t="n">
        <f aca="false">N1035+N1036+N1037</f>
        <v>0</v>
      </c>
      <c r="O1034" s="163" t="n">
        <f aca="false">O1035+O1036+O1037</f>
        <v>0</v>
      </c>
      <c r="P1034" s="175" t="s">
        <v>513</v>
      </c>
      <c r="Q1034" s="175" t="s">
        <v>36</v>
      </c>
      <c r="R1034" s="175" t="s">
        <v>252</v>
      </c>
      <c r="S1034" s="175"/>
      <c r="T1034" s="175"/>
      <c r="U1034" s="175"/>
      <c r="V1034" s="175" t="s">
        <v>252</v>
      </c>
      <c r="W1034" s="175"/>
      <c r="X1034" s="175"/>
      <c r="Y1034" s="175"/>
    </row>
    <row r="1035" customFormat="false" ht="150" hidden="false" customHeight="false" outlineLevel="0" collapsed="false">
      <c r="A1035" s="175"/>
      <c r="B1035" s="181"/>
      <c r="C1035" s="175"/>
      <c r="D1035" s="175"/>
      <c r="E1035" s="175"/>
      <c r="F1035" s="161" t="s">
        <v>30</v>
      </c>
      <c r="G1035" s="176" t="n">
        <f aca="false">SUM(H1035:O1035)</f>
        <v>8945</v>
      </c>
      <c r="H1035" s="153" t="n">
        <v>0</v>
      </c>
      <c r="I1035" s="153"/>
      <c r="J1035" s="153" t="n">
        <v>0</v>
      </c>
      <c r="K1035" s="153" t="n">
        <v>0</v>
      </c>
      <c r="L1035" s="153" t="n">
        <v>8945</v>
      </c>
      <c r="M1035" s="153" t="n">
        <v>0</v>
      </c>
      <c r="N1035" s="153" t="n">
        <v>0</v>
      </c>
      <c r="O1035" s="182" t="n">
        <v>0</v>
      </c>
      <c r="P1035" s="175"/>
      <c r="Q1035" s="175"/>
      <c r="R1035" s="175"/>
      <c r="S1035" s="175"/>
      <c r="T1035" s="175"/>
      <c r="U1035" s="175"/>
      <c r="V1035" s="175"/>
      <c r="W1035" s="175"/>
      <c r="X1035" s="175"/>
      <c r="Y1035" s="175"/>
    </row>
    <row r="1036" customFormat="false" ht="93.75" hidden="false" customHeight="true" outlineLevel="0" collapsed="false">
      <c r="A1036" s="175"/>
      <c r="B1036" s="181"/>
      <c r="C1036" s="175"/>
      <c r="D1036" s="175"/>
      <c r="E1036" s="175"/>
      <c r="F1036" s="161" t="s">
        <v>39</v>
      </c>
      <c r="G1036" s="176" t="n">
        <f aca="false">SUM(H1036:O1036)</f>
        <v>0</v>
      </c>
      <c r="H1036" s="153" t="n">
        <v>0</v>
      </c>
      <c r="I1036" s="153"/>
      <c r="J1036" s="153" t="n">
        <v>0</v>
      </c>
      <c r="K1036" s="153" t="n">
        <v>0</v>
      </c>
      <c r="L1036" s="153" t="n">
        <v>0</v>
      </c>
      <c r="M1036" s="153" t="n">
        <v>0</v>
      </c>
      <c r="N1036" s="153" t="n">
        <v>0</v>
      </c>
      <c r="O1036" s="182" t="n">
        <v>0</v>
      </c>
      <c r="P1036" s="179" t="s">
        <v>514</v>
      </c>
      <c r="Q1036" s="175" t="s">
        <v>123</v>
      </c>
      <c r="R1036" s="175" t="s">
        <v>438</v>
      </c>
      <c r="S1036" s="175"/>
      <c r="T1036" s="175"/>
      <c r="U1036" s="175"/>
      <c r="V1036" s="175" t="s">
        <v>438</v>
      </c>
      <c r="W1036" s="175"/>
      <c r="X1036" s="175"/>
      <c r="Y1036" s="175"/>
    </row>
    <row r="1037" customFormat="false" ht="93.75" hidden="false" customHeight="false" outlineLevel="0" collapsed="false">
      <c r="A1037" s="175"/>
      <c r="B1037" s="181"/>
      <c r="C1037" s="175"/>
      <c r="D1037" s="175"/>
      <c r="E1037" s="175"/>
      <c r="F1037" s="162" t="s">
        <v>32</v>
      </c>
      <c r="G1037" s="176" t="n">
        <f aca="false">SUM(H1037:O1037)</f>
        <v>0</v>
      </c>
      <c r="H1037" s="153" t="n">
        <v>0</v>
      </c>
      <c r="I1037" s="153"/>
      <c r="J1037" s="153" t="n">
        <v>0</v>
      </c>
      <c r="K1037" s="153" t="n">
        <v>0</v>
      </c>
      <c r="L1037" s="153" t="n">
        <v>0</v>
      </c>
      <c r="M1037" s="153" t="n">
        <v>0</v>
      </c>
      <c r="N1037" s="153" t="n">
        <v>0</v>
      </c>
      <c r="O1037" s="182" t="n">
        <v>0</v>
      </c>
      <c r="P1037" s="179"/>
      <c r="Q1037" s="179"/>
      <c r="R1037" s="179"/>
      <c r="S1037" s="179"/>
      <c r="T1037" s="179"/>
      <c r="U1037" s="179"/>
      <c r="V1037" s="179"/>
      <c r="W1037" s="179"/>
      <c r="X1037" s="179"/>
      <c r="Y1037" s="179"/>
    </row>
    <row r="1038" customFormat="false" ht="56.25" hidden="false" customHeight="true" outlineLevel="0" collapsed="false">
      <c r="A1038" s="175" t="s">
        <v>581</v>
      </c>
      <c r="B1038" s="181" t="s">
        <v>582</v>
      </c>
      <c r="C1038" s="175" t="s">
        <v>166</v>
      </c>
      <c r="D1038" s="175" t="s">
        <v>167</v>
      </c>
      <c r="E1038" s="175" t="s">
        <v>426</v>
      </c>
      <c r="F1038" s="160" t="s">
        <v>28</v>
      </c>
      <c r="G1038" s="176" t="n">
        <f aca="false">G1039+G1040+G1041</f>
        <v>8945</v>
      </c>
      <c r="H1038" s="163" t="n">
        <f aca="false">H1039+H1040+H1041</f>
        <v>0</v>
      </c>
      <c r="I1038" s="163"/>
      <c r="J1038" s="163" t="n">
        <f aca="false">J1039+J1040+J1041</f>
        <v>0</v>
      </c>
      <c r="K1038" s="163" t="n">
        <f aca="false">K1039+K1040+K1041</f>
        <v>0</v>
      </c>
      <c r="L1038" s="163" t="n">
        <f aca="false">L1039+L1040+L1041</f>
        <v>8945</v>
      </c>
      <c r="M1038" s="163" t="n">
        <f aca="false">M1039+M1040+M1041</f>
        <v>0</v>
      </c>
      <c r="N1038" s="163" t="n">
        <f aca="false">N1039+N1040+N1041</f>
        <v>0</v>
      </c>
      <c r="O1038" s="163" t="n">
        <f aca="false">O1039+O1040+O1041</f>
        <v>0</v>
      </c>
      <c r="P1038" s="175" t="s">
        <v>513</v>
      </c>
      <c r="Q1038" s="175" t="s">
        <v>36</v>
      </c>
      <c r="R1038" s="175" t="s">
        <v>252</v>
      </c>
      <c r="S1038" s="175"/>
      <c r="T1038" s="175"/>
      <c r="U1038" s="175"/>
      <c r="V1038" s="175" t="s">
        <v>252</v>
      </c>
      <c r="W1038" s="175"/>
      <c r="X1038" s="175"/>
      <c r="Y1038" s="175"/>
    </row>
    <row r="1039" customFormat="false" ht="150" hidden="false" customHeight="false" outlineLevel="0" collapsed="false">
      <c r="A1039" s="175"/>
      <c r="B1039" s="181"/>
      <c r="C1039" s="175"/>
      <c r="D1039" s="175"/>
      <c r="E1039" s="175"/>
      <c r="F1039" s="161" t="s">
        <v>30</v>
      </c>
      <c r="G1039" s="176" t="n">
        <f aca="false">SUM(H1039:O1039)</f>
        <v>8945</v>
      </c>
      <c r="H1039" s="164" t="n">
        <v>0</v>
      </c>
      <c r="I1039" s="153"/>
      <c r="J1039" s="153" t="n">
        <v>0</v>
      </c>
      <c r="K1039" s="153" t="n">
        <v>0</v>
      </c>
      <c r="L1039" s="153" t="n">
        <v>8945</v>
      </c>
      <c r="M1039" s="153" t="n">
        <v>0</v>
      </c>
      <c r="N1039" s="153" t="n">
        <v>0</v>
      </c>
      <c r="O1039" s="182" t="n">
        <v>0</v>
      </c>
      <c r="P1039" s="175"/>
      <c r="Q1039" s="175"/>
      <c r="R1039" s="175"/>
      <c r="S1039" s="175"/>
      <c r="T1039" s="175"/>
      <c r="U1039" s="175"/>
      <c r="V1039" s="175"/>
      <c r="W1039" s="175"/>
      <c r="X1039" s="175"/>
      <c r="Y1039" s="175"/>
    </row>
    <row r="1040" customFormat="false" ht="93.75" hidden="false" customHeight="true" outlineLevel="0" collapsed="false">
      <c r="A1040" s="175"/>
      <c r="B1040" s="181"/>
      <c r="C1040" s="175"/>
      <c r="D1040" s="175"/>
      <c r="E1040" s="175"/>
      <c r="F1040" s="161" t="s">
        <v>39</v>
      </c>
      <c r="G1040" s="176" t="n">
        <f aca="false">SUM(H1040:O1040)</f>
        <v>0</v>
      </c>
      <c r="H1040" s="164" t="n">
        <v>0</v>
      </c>
      <c r="I1040" s="153"/>
      <c r="J1040" s="153" t="n">
        <v>0</v>
      </c>
      <c r="K1040" s="153" t="n">
        <v>0</v>
      </c>
      <c r="L1040" s="153" t="n">
        <v>0</v>
      </c>
      <c r="M1040" s="153" t="n">
        <v>0</v>
      </c>
      <c r="N1040" s="153" t="n">
        <v>0</v>
      </c>
      <c r="O1040" s="182" t="n">
        <v>0</v>
      </c>
      <c r="P1040" s="179" t="s">
        <v>514</v>
      </c>
      <c r="Q1040" s="175" t="s">
        <v>123</v>
      </c>
      <c r="R1040" s="175" t="s">
        <v>438</v>
      </c>
      <c r="S1040" s="175"/>
      <c r="T1040" s="175"/>
      <c r="U1040" s="175"/>
      <c r="V1040" s="175" t="s">
        <v>438</v>
      </c>
      <c r="W1040" s="175"/>
      <c r="X1040" s="175"/>
      <c r="Y1040" s="175"/>
    </row>
    <row r="1041" customFormat="false" ht="93.75" hidden="false" customHeight="false" outlineLevel="0" collapsed="false">
      <c r="A1041" s="175"/>
      <c r="B1041" s="181"/>
      <c r="C1041" s="175"/>
      <c r="D1041" s="175"/>
      <c r="E1041" s="175"/>
      <c r="F1041" s="162" t="s">
        <v>32</v>
      </c>
      <c r="G1041" s="176" t="n">
        <f aca="false">SUM(H1041:O1041)</f>
        <v>0</v>
      </c>
      <c r="H1041" s="164" t="n">
        <v>0</v>
      </c>
      <c r="I1041" s="153"/>
      <c r="J1041" s="153" t="n">
        <v>0</v>
      </c>
      <c r="K1041" s="153" t="n">
        <v>0</v>
      </c>
      <c r="L1041" s="153" t="n">
        <v>0</v>
      </c>
      <c r="M1041" s="153" t="n">
        <v>0</v>
      </c>
      <c r="N1041" s="153" t="n">
        <v>0</v>
      </c>
      <c r="O1041" s="182" t="n">
        <v>0</v>
      </c>
      <c r="P1041" s="179"/>
      <c r="Q1041" s="179"/>
      <c r="R1041" s="179"/>
      <c r="S1041" s="179"/>
      <c r="T1041" s="179"/>
      <c r="U1041" s="179"/>
      <c r="V1041" s="179"/>
      <c r="W1041" s="179"/>
      <c r="X1041" s="179"/>
      <c r="Y1041" s="179"/>
    </row>
    <row r="1042" customFormat="false" ht="56.25" hidden="false" customHeight="true" outlineLevel="0" collapsed="false">
      <c r="A1042" s="175" t="s">
        <v>583</v>
      </c>
      <c r="B1042" s="181" t="s">
        <v>584</v>
      </c>
      <c r="C1042" s="175" t="s">
        <v>166</v>
      </c>
      <c r="D1042" s="175" t="s">
        <v>167</v>
      </c>
      <c r="E1042" s="175" t="s">
        <v>426</v>
      </c>
      <c r="F1042" s="160" t="s">
        <v>28</v>
      </c>
      <c r="G1042" s="176" t="n">
        <f aca="false">G1043+G1044+G1045</f>
        <v>8945</v>
      </c>
      <c r="H1042" s="163" t="n">
        <f aca="false">H1043+H1044+H1045</f>
        <v>0</v>
      </c>
      <c r="I1042" s="163"/>
      <c r="J1042" s="163" t="n">
        <f aca="false">J1043+J1044+J1045</f>
        <v>0</v>
      </c>
      <c r="K1042" s="163" t="n">
        <f aca="false">K1043+K1044+K1045</f>
        <v>0</v>
      </c>
      <c r="L1042" s="163" t="n">
        <f aca="false">L1043+L1044+L1045</f>
        <v>8945</v>
      </c>
      <c r="M1042" s="163" t="n">
        <f aca="false">M1043+M1044+M1045</f>
        <v>0</v>
      </c>
      <c r="N1042" s="163" t="n">
        <f aca="false">N1043+N1044+N1045</f>
        <v>0</v>
      </c>
      <c r="O1042" s="163" t="n">
        <f aca="false">O1043+O1044+O1045</f>
        <v>0</v>
      </c>
      <c r="P1042" s="175" t="s">
        <v>513</v>
      </c>
      <c r="Q1042" s="175" t="s">
        <v>36</v>
      </c>
      <c r="R1042" s="175" t="s">
        <v>252</v>
      </c>
      <c r="S1042" s="175"/>
      <c r="T1042" s="175"/>
      <c r="U1042" s="175"/>
      <c r="V1042" s="175" t="s">
        <v>252</v>
      </c>
      <c r="W1042" s="175"/>
      <c r="X1042" s="175"/>
      <c r="Y1042" s="175"/>
    </row>
    <row r="1043" customFormat="false" ht="150" hidden="false" customHeight="false" outlineLevel="0" collapsed="false">
      <c r="A1043" s="175"/>
      <c r="B1043" s="181"/>
      <c r="C1043" s="175"/>
      <c r="D1043" s="175"/>
      <c r="E1043" s="175"/>
      <c r="F1043" s="161" t="s">
        <v>30</v>
      </c>
      <c r="G1043" s="176" t="n">
        <f aca="false">SUM(H1043:O1043)</f>
        <v>8945</v>
      </c>
      <c r="H1043" s="164" t="n">
        <v>0</v>
      </c>
      <c r="I1043" s="153"/>
      <c r="J1043" s="153" t="n">
        <v>0</v>
      </c>
      <c r="K1043" s="153" t="n">
        <v>0</v>
      </c>
      <c r="L1043" s="153" t="n">
        <v>8945</v>
      </c>
      <c r="M1043" s="153" t="n">
        <v>0</v>
      </c>
      <c r="N1043" s="153" t="n">
        <v>0</v>
      </c>
      <c r="O1043" s="182" t="n">
        <v>0</v>
      </c>
      <c r="P1043" s="175"/>
      <c r="Q1043" s="175"/>
      <c r="R1043" s="175"/>
      <c r="S1043" s="175"/>
      <c r="T1043" s="175"/>
      <c r="U1043" s="175"/>
      <c r="V1043" s="175"/>
      <c r="W1043" s="175"/>
      <c r="X1043" s="175"/>
      <c r="Y1043" s="175"/>
    </row>
    <row r="1044" customFormat="false" ht="93.75" hidden="false" customHeight="true" outlineLevel="0" collapsed="false">
      <c r="A1044" s="175"/>
      <c r="B1044" s="181"/>
      <c r="C1044" s="175"/>
      <c r="D1044" s="175"/>
      <c r="E1044" s="175"/>
      <c r="F1044" s="161" t="s">
        <v>39</v>
      </c>
      <c r="G1044" s="176" t="n">
        <f aca="false">SUM(H1044:O1044)</f>
        <v>0</v>
      </c>
      <c r="H1044" s="164" t="n">
        <v>0</v>
      </c>
      <c r="I1044" s="153"/>
      <c r="J1044" s="153" t="n">
        <v>0</v>
      </c>
      <c r="K1044" s="153" t="n">
        <v>0</v>
      </c>
      <c r="L1044" s="153" t="n">
        <v>0</v>
      </c>
      <c r="M1044" s="153" t="n">
        <v>0</v>
      </c>
      <c r="N1044" s="153" t="n">
        <v>0</v>
      </c>
      <c r="O1044" s="182" t="n">
        <v>0</v>
      </c>
      <c r="P1044" s="179" t="s">
        <v>514</v>
      </c>
      <c r="Q1044" s="175" t="s">
        <v>123</v>
      </c>
      <c r="R1044" s="175" t="s">
        <v>438</v>
      </c>
      <c r="S1044" s="175"/>
      <c r="T1044" s="175"/>
      <c r="U1044" s="175"/>
      <c r="V1044" s="175" t="s">
        <v>438</v>
      </c>
      <c r="W1044" s="175"/>
      <c r="X1044" s="175"/>
      <c r="Y1044" s="175"/>
    </row>
    <row r="1045" customFormat="false" ht="93.75" hidden="false" customHeight="false" outlineLevel="0" collapsed="false">
      <c r="A1045" s="175"/>
      <c r="B1045" s="181"/>
      <c r="C1045" s="175"/>
      <c r="D1045" s="175"/>
      <c r="E1045" s="175"/>
      <c r="F1045" s="162" t="s">
        <v>32</v>
      </c>
      <c r="G1045" s="176" t="n">
        <f aca="false">SUM(H1045:O1045)</f>
        <v>0</v>
      </c>
      <c r="H1045" s="164" t="n">
        <v>0</v>
      </c>
      <c r="I1045" s="153"/>
      <c r="J1045" s="153" t="n">
        <v>0</v>
      </c>
      <c r="K1045" s="153" t="n">
        <v>0</v>
      </c>
      <c r="L1045" s="153" t="n">
        <v>0</v>
      </c>
      <c r="M1045" s="153" t="n">
        <v>0</v>
      </c>
      <c r="N1045" s="153" t="n">
        <v>0</v>
      </c>
      <c r="O1045" s="182" t="n">
        <v>0</v>
      </c>
      <c r="P1045" s="179"/>
      <c r="Q1045" s="179"/>
      <c r="R1045" s="179"/>
      <c r="S1045" s="179"/>
      <c r="T1045" s="179"/>
      <c r="U1045" s="179"/>
      <c r="V1045" s="179"/>
      <c r="W1045" s="179"/>
      <c r="X1045" s="179"/>
      <c r="Y1045" s="179"/>
    </row>
    <row r="1046" customFormat="false" ht="56.25" hidden="false" customHeight="true" outlineLevel="0" collapsed="false">
      <c r="A1046" s="175" t="s">
        <v>585</v>
      </c>
      <c r="B1046" s="181" t="s">
        <v>586</v>
      </c>
      <c r="C1046" s="175" t="s">
        <v>166</v>
      </c>
      <c r="D1046" s="175" t="s">
        <v>167</v>
      </c>
      <c r="E1046" s="175" t="s">
        <v>426</v>
      </c>
      <c r="F1046" s="160" t="s">
        <v>28</v>
      </c>
      <c r="G1046" s="176" t="n">
        <f aca="false">G1047+G1048+G1049</f>
        <v>8945</v>
      </c>
      <c r="H1046" s="163" t="n">
        <f aca="false">H1047+H1048+H1049</f>
        <v>0</v>
      </c>
      <c r="I1046" s="163"/>
      <c r="J1046" s="163" t="n">
        <f aca="false">J1047+J1048+J1049</f>
        <v>0</v>
      </c>
      <c r="K1046" s="163" t="n">
        <f aca="false">K1047+K1048+K1049</f>
        <v>0</v>
      </c>
      <c r="L1046" s="163" t="n">
        <f aca="false">L1047+L1048+L1049</f>
        <v>8945</v>
      </c>
      <c r="M1046" s="163" t="n">
        <f aca="false">M1047+M1048+M1049</f>
        <v>0</v>
      </c>
      <c r="N1046" s="163" t="n">
        <f aca="false">N1047+N1048+N1049</f>
        <v>0</v>
      </c>
      <c r="O1046" s="163" t="n">
        <f aca="false">O1047+O1048+O1049</f>
        <v>0</v>
      </c>
      <c r="P1046" s="175" t="s">
        <v>513</v>
      </c>
      <c r="Q1046" s="175" t="s">
        <v>36</v>
      </c>
      <c r="R1046" s="175" t="s">
        <v>252</v>
      </c>
      <c r="S1046" s="175"/>
      <c r="T1046" s="175"/>
      <c r="U1046" s="175"/>
      <c r="V1046" s="175" t="s">
        <v>252</v>
      </c>
      <c r="W1046" s="175"/>
      <c r="X1046" s="175"/>
      <c r="Y1046" s="175"/>
    </row>
    <row r="1047" customFormat="false" ht="150" hidden="false" customHeight="false" outlineLevel="0" collapsed="false">
      <c r="A1047" s="175"/>
      <c r="B1047" s="181"/>
      <c r="C1047" s="175"/>
      <c r="D1047" s="175"/>
      <c r="E1047" s="175"/>
      <c r="F1047" s="161" t="s">
        <v>30</v>
      </c>
      <c r="G1047" s="176" t="n">
        <f aca="false">SUM(H1047:O1047)</f>
        <v>8945</v>
      </c>
      <c r="H1047" s="164" t="n">
        <v>0</v>
      </c>
      <c r="I1047" s="164"/>
      <c r="J1047" s="164" t="n">
        <v>0</v>
      </c>
      <c r="K1047" s="164" t="n">
        <v>0</v>
      </c>
      <c r="L1047" s="164" t="n">
        <v>8945</v>
      </c>
      <c r="M1047" s="164" t="n">
        <v>0</v>
      </c>
      <c r="N1047" s="164" t="n">
        <v>0</v>
      </c>
      <c r="O1047" s="164" t="n">
        <v>0</v>
      </c>
      <c r="P1047" s="175"/>
      <c r="Q1047" s="175"/>
      <c r="R1047" s="175"/>
      <c r="S1047" s="175"/>
      <c r="T1047" s="175"/>
      <c r="U1047" s="175"/>
      <c r="V1047" s="175"/>
      <c r="W1047" s="175"/>
      <c r="X1047" s="175"/>
      <c r="Y1047" s="175"/>
    </row>
    <row r="1048" customFormat="false" ht="93.75" hidden="false" customHeight="true" outlineLevel="0" collapsed="false">
      <c r="A1048" s="175"/>
      <c r="B1048" s="181"/>
      <c r="C1048" s="175"/>
      <c r="D1048" s="175"/>
      <c r="E1048" s="175"/>
      <c r="F1048" s="161" t="s">
        <v>39</v>
      </c>
      <c r="G1048" s="176" t="n">
        <f aca="false">SUM(H1048:O1048)</f>
        <v>0</v>
      </c>
      <c r="H1048" s="164" t="n">
        <v>0</v>
      </c>
      <c r="I1048" s="164"/>
      <c r="J1048" s="164" t="n">
        <v>0</v>
      </c>
      <c r="K1048" s="164" t="n">
        <v>0</v>
      </c>
      <c r="L1048" s="164" t="n">
        <v>0</v>
      </c>
      <c r="M1048" s="164" t="n">
        <v>0</v>
      </c>
      <c r="N1048" s="164" t="n">
        <v>0</v>
      </c>
      <c r="O1048" s="164" t="n">
        <v>0</v>
      </c>
      <c r="P1048" s="179" t="s">
        <v>514</v>
      </c>
      <c r="Q1048" s="175" t="s">
        <v>123</v>
      </c>
      <c r="R1048" s="175" t="s">
        <v>438</v>
      </c>
      <c r="S1048" s="175"/>
      <c r="T1048" s="175"/>
      <c r="U1048" s="175"/>
      <c r="V1048" s="175" t="s">
        <v>438</v>
      </c>
      <c r="W1048" s="175"/>
      <c r="X1048" s="175"/>
      <c r="Y1048" s="175"/>
    </row>
    <row r="1049" customFormat="false" ht="93.75" hidden="false" customHeight="false" outlineLevel="0" collapsed="false">
      <c r="A1049" s="175"/>
      <c r="B1049" s="181"/>
      <c r="C1049" s="175"/>
      <c r="D1049" s="175"/>
      <c r="E1049" s="175"/>
      <c r="F1049" s="162" t="s">
        <v>32</v>
      </c>
      <c r="G1049" s="176" t="n">
        <f aca="false">SUM(H1049:O1049)</f>
        <v>0</v>
      </c>
      <c r="H1049" s="164" t="n">
        <v>0</v>
      </c>
      <c r="I1049" s="164"/>
      <c r="J1049" s="164" t="n">
        <v>0</v>
      </c>
      <c r="K1049" s="164" t="n">
        <v>0</v>
      </c>
      <c r="L1049" s="164" t="n">
        <v>0</v>
      </c>
      <c r="M1049" s="164" t="n">
        <v>0</v>
      </c>
      <c r="N1049" s="164" t="n">
        <v>0</v>
      </c>
      <c r="O1049" s="164" t="n">
        <v>0</v>
      </c>
      <c r="P1049" s="179"/>
      <c r="Q1049" s="179"/>
      <c r="R1049" s="179"/>
      <c r="S1049" s="179"/>
      <c r="T1049" s="179"/>
      <c r="U1049" s="179"/>
      <c r="V1049" s="179"/>
      <c r="W1049" s="179"/>
      <c r="X1049" s="179"/>
      <c r="Y1049" s="179"/>
    </row>
    <row r="1050" customFormat="false" ht="56.25" hidden="false" customHeight="true" outlineLevel="0" collapsed="false">
      <c r="A1050" s="175" t="s">
        <v>587</v>
      </c>
      <c r="B1050" s="181" t="s">
        <v>588</v>
      </c>
      <c r="C1050" s="175" t="s">
        <v>166</v>
      </c>
      <c r="D1050" s="175" t="s">
        <v>167</v>
      </c>
      <c r="E1050" s="175" t="s">
        <v>426</v>
      </c>
      <c r="F1050" s="160" t="s">
        <v>28</v>
      </c>
      <c r="G1050" s="176" t="n">
        <f aca="false">G1051+G1052+G1053</f>
        <v>8945</v>
      </c>
      <c r="H1050" s="163" t="n">
        <f aca="false">H1051+H1052+H1053</f>
        <v>0</v>
      </c>
      <c r="I1050" s="163" t="n">
        <f aca="false">I1051+I1052+I1053</f>
        <v>0</v>
      </c>
      <c r="J1050" s="163" t="n">
        <f aca="false">J1051+J1052+J1053</f>
        <v>0</v>
      </c>
      <c r="K1050" s="163" t="n">
        <f aca="false">K1051+K1052+K1053</f>
        <v>0</v>
      </c>
      <c r="L1050" s="163" t="n">
        <f aca="false">L1051+L1052+L1053</f>
        <v>8945</v>
      </c>
      <c r="M1050" s="163" t="n">
        <f aca="false">M1051+M1052+M1053</f>
        <v>0</v>
      </c>
      <c r="N1050" s="163" t="n">
        <f aca="false">N1051+N1052+N1053</f>
        <v>0</v>
      </c>
      <c r="O1050" s="163" t="n">
        <f aca="false">O1051+O1052+O1053</f>
        <v>0</v>
      </c>
      <c r="P1050" s="175" t="s">
        <v>513</v>
      </c>
      <c r="Q1050" s="175" t="s">
        <v>36</v>
      </c>
      <c r="R1050" s="175" t="s">
        <v>252</v>
      </c>
      <c r="S1050" s="175"/>
      <c r="T1050" s="175"/>
      <c r="U1050" s="175"/>
      <c r="V1050" s="175" t="s">
        <v>252</v>
      </c>
      <c r="W1050" s="175"/>
      <c r="X1050" s="175"/>
      <c r="Y1050" s="175"/>
    </row>
    <row r="1051" customFormat="false" ht="150" hidden="false" customHeight="false" outlineLevel="0" collapsed="false">
      <c r="A1051" s="175"/>
      <c r="B1051" s="181"/>
      <c r="C1051" s="175"/>
      <c r="D1051" s="175"/>
      <c r="E1051" s="175"/>
      <c r="F1051" s="161" t="s">
        <v>30</v>
      </c>
      <c r="G1051" s="176" t="n">
        <f aca="false">SUM(H1051:O1051)</f>
        <v>8945</v>
      </c>
      <c r="H1051" s="164" t="n">
        <v>0</v>
      </c>
      <c r="I1051" s="164"/>
      <c r="J1051" s="164" t="n">
        <v>0</v>
      </c>
      <c r="K1051" s="164" t="n">
        <v>0</v>
      </c>
      <c r="L1051" s="164" t="n">
        <v>8945</v>
      </c>
      <c r="M1051" s="164" t="n">
        <v>0</v>
      </c>
      <c r="N1051" s="164" t="n">
        <v>0</v>
      </c>
      <c r="O1051" s="164" t="n">
        <v>0</v>
      </c>
      <c r="P1051" s="175"/>
      <c r="Q1051" s="175"/>
      <c r="R1051" s="175"/>
      <c r="S1051" s="175"/>
      <c r="T1051" s="175"/>
      <c r="U1051" s="175"/>
      <c r="V1051" s="175"/>
      <c r="W1051" s="175"/>
      <c r="X1051" s="175"/>
      <c r="Y1051" s="175"/>
    </row>
    <row r="1052" customFormat="false" ht="93.75" hidden="false" customHeight="true" outlineLevel="0" collapsed="false">
      <c r="A1052" s="175"/>
      <c r="B1052" s="181"/>
      <c r="C1052" s="175"/>
      <c r="D1052" s="175"/>
      <c r="E1052" s="175"/>
      <c r="F1052" s="161" t="s">
        <v>39</v>
      </c>
      <c r="G1052" s="176" t="n">
        <f aca="false">SUM(H1052:O1052)</f>
        <v>0</v>
      </c>
      <c r="H1052" s="164" t="n">
        <v>0</v>
      </c>
      <c r="I1052" s="164"/>
      <c r="J1052" s="164" t="n">
        <v>0</v>
      </c>
      <c r="K1052" s="164" t="n">
        <v>0</v>
      </c>
      <c r="L1052" s="164" t="n">
        <v>0</v>
      </c>
      <c r="M1052" s="164" t="n">
        <v>0</v>
      </c>
      <c r="N1052" s="164" t="n">
        <v>0</v>
      </c>
      <c r="O1052" s="164" t="n">
        <v>0</v>
      </c>
      <c r="P1052" s="179" t="s">
        <v>514</v>
      </c>
      <c r="Q1052" s="175" t="s">
        <v>123</v>
      </c>
      <c r="R1052" s="175" t="s">
        <v>438</v>
      </c>
      <c r="S1052" s="175"/>
      <c r="T1052" s="175"/>
      <c r="U1052" s="175"/>
      <c r="V1052" s="175" t="s">
        <v>438</v>
      </c>
      <c r="W1052" s="175"/>
      <c r="X1052" s="175"/>
      <c r="Y1052" s="175"/>
    </row>
    <row r="1053" customFormat="false" ht="93.75" hidden="false" customHeight="false" outlineLevel="0" collapsed="false">
      <c r="A1053" s="175"/>
      <c r="B1053" s="181"/>
      <c r="C1053" s="175"/>
      <c r="D1053" s="175"/>
      <c r="E1053" s="175"/>
      <c r="F1053" s="162" t="s">
        <v>32</v>
      </c>
      <c r="G1053" s="176" t="n">
        <f aca="false">SUM(H1053:O1053)</f>
        <v>0</v>
      </c>
      <c r="H1053" s="164" t="n">
        <v>0</v>
      </c>
      <c r="I1053" s="164"/>
      <c r="J1053" s="164" t="n">
        <v>0</v>
      </c>
      <c r="K1053" s="164" t="n">
        <v>0</v>
      </c>
      <c r="L1053" s="164" t="n">
        <v>0</v>
      </c>
      <c r="M1053" s="164" t="n">
        <v>0</v>
      </c>
      <c r="N1053" s="164" t="n">
        <v>0</v>
      </c>
      <c r="O1053" s="164" t="n">
        <v>0</v>
      </c>
      <c r="P1053" s="179"/>
      <c r="Q1053" s="179"/>
      <c r="R1053" s="179"/>
      <c r="S1053" s="179"/>
      <c r="T1053" s="179"/>
      <c r="U1053" s="179"/>
      <c r="V1053" s="179"/>
      <c r="W1053" s="179"/>
      <c r="X1053" s="179"/>
      <c r="Y1053" s="179"/>
    </row>
    <row r="1054" customFormat="false" ht="56.25" hidden="false" customHeight="true" outlineLevel="0" collapsed="false">
      <c r="A1054" s="175" t="s">
        <v>589</v>
      </c>
      <c r="B1054" s="175" t="s">
        <v>590</v>
      </c>
      <c r="C1054" s="175" t="s">
        <v>166</v>
      </c>
      <c r="D1054" s="175" t="s">
        <v>167</v>
      </c>
      <c r="E1054" s="175" t="s">
        <v>426</v>
      </c>
      <c r="F1054" s="160" t="s">
        <v>28</v>
      </c>
      <c r="G1054" s="176" t="n">
        <f aca="false">G1055+G1056+G1057</f>
        <v>8950</v>
      </c>
      <c r="H1054" s="163" t="n">
        <f aca="false">H1055+H1056+H1057</f>
        <v>0</v>
      </c>
      <c r="I1054" s="163"/>
      <c r="J1054" s="163" t="n">
        <f aca="false">J1055+J1056+J1057</f>
        <v>0</v>
      </c>
      <c r="K1054" s="163" t="n">
        <f aca="false">K1055+K1056+K1057</f>
        <v>0</v>
      </c>
      <c r="L1054" s="163" t="n">
        <f aca="false">L1055+L1056+L1057</f>
        <v>0</v>
      </c>
      <c r="M1054" s="163" t="n">
        <f aca="false">M1055+M1056+M1057</f>
        <v>8950</v>
      </c>
      <c r="N1054" s="163" t="n">
        <f aca="false">N1055+N1056+N1057</f>
        <v>0</v>
      </c>
      <c r="O1054" s="163" t="n">
        <f aca="false">O1055+O1056+O1057</f>
        <v>0</v>
      </c>
      <c r="P1054" s="175" t="s">
        <v>513</v>
      </c>
      <c r="Q1054" s="175" t="s">
        <v>36</v>
      </c>
      <c r="R1054" s="175" t="s">
        <v>252</v>
      </c>
      <c r="S1054" s="175"/>
      <c r="T1054" s="175"/>
      <c r="U1054" s="175"/>
      <c r="V1054" s="175"/>
      <c r="W1054" s="175" t="s">
        <v>252</v>
      </c>
      <c r="X1054" s="175"/>
      <c r="Y1054" s="175"/>
    </row>
    <row r="1055" customFormat="false" ht="150" hidden="false" customHeight="false" outlineLevel="0" collapsed="false">
      <c r="A1055" s="175"/>
      <c r="B1055" s="175"/>
      <c r="C1055" s="175"/>
      <c r="D1055" s="175"/>
      <c r="E1055" s="175"/>
      <c r="F1055" s="161" t="s">
        <v>30</v>
      </c>
      <c r="G1055" s="176" t="n">
        <f aca="false">SUM(H1055:O1055)</f>
        <v>8950</v>
      </c>
      <c r="H1055" s="164" t="n">
        <v>0</v>
      </c>
      <c r="I1055" s="164"/>
      <c r="J1055" s="164" t="n">
        <v>0</v>
      </c>
      <c r="K1055" s="164" t="n">
        <v>0</v>
      </c>
      <c r="L1055" s="164" t="n">
        <v>0</v>
      </c>
      <c r="M1055" s="164" t="n">
        <v>8950</v>
      </c>
      <c r="N1055" s="164" t="n">
        <v>0</v>
      </c>
      <c r="O1055" s="164" t="n">
        <v>0</v>
      </c>
      <c r="P1055" s="175"/>
      <c r="Q1055" s="175"/>
      <c r="R1055" s="175"/>
      <c r="S1055" s="175"/>
      <c r="T1055" s="175"/>
      <c r="U1055" s="175"/>
      <c r="V1055" s="175"/>
      <c r="W1055" s="175"/>
      <c r="X1055" s="175"/>
      <c r="Y1055" s="175"/>
    </row>
    <row r="1056" customFormat="false" ht="93.75" hidden="false" customHeight="true" outlineLevel="0" collapsed="false">
      <c r="A1056" s="175"/>
      <c r="B1056" s="175"/>
      <c r="C1056" s="175"/>
      <c r="D1056" s="175"/>
      <c r="E1056" s="175"/>
      <c r="F1056" s="161" t="s">
        <v>39</v>
      </c>
      <c r="G1056" s="176" t="n">
        <f aca="false">SUM(H1056:O1056)</f>
        <v>0</v>
      </c>
      <c r="H1056" s="164" t="n">
        <v>0</v>
      </c>
      <c r="I1056" s="164"/>
      <c r="J1056" s="164" t="n">
        <v>0</v>
      </c>
      <c r="K1056" s="164" t="n">
        <v>0</v>
      </c>
      <c r="L1056" s="164" t="n">
        <v>0</v>
      </c>
      <c r="M1056" s="164" t="n">
        <v>0</v>
      </c>
      <c r="N1056" s="164" t="n">
        <v>0</v>
      </c>
      <c r="O1056" s="164" t="n">
        <v>0</v>
      </c>
      <c r="P1056" s="179" t="s">
        <v>514</v>
      </c>
      <c r="Q1056" s="175" t="s">
        <v>123</v>
      </c>
      <c r="R1056" s="175" t="s">
        <v>438</v>
      </c>
      <c r="S1056" s="175"/>
      <c r="T1056" s="175"/>
      <c r="U1056" s="175"/>
      <c r="V1056" s="175"/>
      <c r="W1056" s="175" t="s">
        <v>438</v>
      </c>
      <c r="X1056" s="175"/>
      <c r="Y1056" s="175"/>
    </row>
    <row r="1057" customFormat="false" ht="93.75" hidden="false" customHeight="false" outlineLevel="0" collapsed="false">
      <c r="A1057" s="175"/>
      <c r="B1057" s="175"/>
      <c r="C1057" s="175"/>
      <c r="D1057" s="175"/>
      <c r="E1057" s="175"/>
      <c r="F1057" s="162" t="s">
        <v>32</v>
      </c>
      <c r="G1057" s="176" t="n">
        <f aca="false">SUM(H1057:O1057)</f>
        <v>0</v>
      </c>
      <c r="H1057" s="164" t="n">
        <v>0</v>
      </c>
      <c r="I1057" s="164"/>
      <c r="J1057" s="164" t="n">
        <v>0</v>
      </c>
      <c r="K1057" s="164" t="n">
        <v>0</v>
      </c>
      <c r="L1057" s="164" t="n">
        <v>0</v>
      </c>
      <c r="M1057" s="164" t="n">
        <v>0</v>
      </c>
      <c r="N1057" s="164" t="n">
        <v>0</v>
      </c>
      <c r="O1057" s="164" t="n">
        <v>0</v>
      </c>
      <c r="P1057" s="179"/>
      <c r="Q1057" s="179"/>
      <c r="R1057" s="179"/>
      <c r="S1057" s="179"/>
      <c r="T1057" s="179"/>
      <c r="U1057" s="179"/>
      <c r="V1057" s="179"/>
      <c r="W1057" s="179"/>
      <c r="X1057" s="179"/>
      <c r="Y1057" s="179"/>
    </row>
    <row r="1058" customFormat="false" ht="56.25" hidden="false" customHeight="true" outlineLevel="0" collapsed="false">
      <c r="A1058" s="175" t="s">
        <v>591</v>
      </c>
      <c r="B1058" s="175" t="s">
        <v>592</v>
      </c>
      <c r="C1058" s="175" t="s">
        <v>166</v>
      </c>
      <c r="D1058" s="175" t="s">
        <v>167</v>
      </c>
      <c r="E1058" s="175" t="s">
        <v>426</v>
      </c>
      <c r="F1058" s="160" t="s">
        <v>28</v>
      </c>
      <c r="G1058" s="176" t="n">
        <f aca="false">G1059+G1060+G1061</f>
        <v>8950</v>
      </c>
      <c r="H1058" s="163" t="n">
        <f aca="false">H1059+H1060+H1061</f>
        <v>0</v>
      </c>
      <c r="I1058" s="163"/>
      <c r="J1058" s="163" t="n">
        <f aca="false">J1059+J1060+J1061</f>
        <v>0</v>
      </c>
      <c r="K1058" s="163" t="n">
        <f aca="false">K1059+K1060+K1061</f>
        <v>0</v>
      </c>
      <c r="L1058" s="163" t="n">
        <f aca="false">L1059+L1060+L1061</f>
        <v>0</v>
      </c>
      <c r="M1058" s="163" t="n">
        <f aca="false">M1059+M1060+M1061</f>
        <v>8950</v>
      </c>
      <c r="N1058" s="163" t="n">
        <f aca="false">N1059+N1060+N1061</f>
        <v>0</v>
      </c>
      <c r="O1058" s="163" t="n">
        <f aca="false">O1059+O1060+O1061</f>
        <v>0</v>
      </c>
      <c r="P1058" s="175" t="s">
        <v>513</v>
      </c>
      <c r="Q1058" s="175" t="s">
        <v>36</v>
      </c>
      <c r="R1058" s="175" t="s">
        <v>252</v>
      </c>
      <c r="S1058" s="175"/>
      <c r="T1058" s="175"/>
      <c r="U1058" s="175"/>
      <c r="V1058" s="175"/>
      <c r="W1058" s="175" t="s">
        <v>252</v>
      </c>
      <c r="X1058" s="175"/>
      <c r="Y1058" s="175"/>
    </row>
    <row r="1059" customFormat="false" ht="150" hidden="false" customHeight="false" outlineLevel="0" collapsed="false">
      <c r="A1059" s="175"/>
      <c r="B1059" s="175"/>
      <c r="C1059" s="175"/>
      <c r="D1059" s="175"/>
      <c r="E1059" s="175"/>
      <c r="F1059" s="161" t="s">
        <v>30</v>
      </c>
      <c r="G1059" s="176" t="n">
        <f aca="false">SUM(H1059:O1059)</f>
        <v>8950</v>
      </c>
      <c r="H1059" s="164" t="n">
        <v>0</v>
      </c>
      <c r="I1059" s="164"/>
      <c r="J1059" s="164" t="n">
        <v>0</v>
      </c>
      <c r="K1059" s="164" t="n">
        <v>0</v>
      </c>
      <c r="L1059" s="164" t="n">
        <v>0</v>
      </c>
      <c r="M1059" s="164" t="n">
        <v>8950</v>
      </c>
      <c r="N1059" s="164" t="n">
        <v>0</v>
      </c>
      <c r="O1059" s="164" t="n">
        <v>0</v>
      </c>
      <c r="P1059" s="175"/>
      <c r="Q1059" s="175"/>
      <c r="R1059" s="175"/>
      <c r="S1059" s="175"/>
      <c r="T1059" s="175"/>
      <c r="U1059" s="175"/>
      <c r="V1059" s="175"/>
      <c r="W1059" s="175"/>
      <c r="X1059" s="175"/>
      <c r="Y1059" s="175"/>
    </row>
    <row r="1060" customFormat="false" ht="93.75" hidden="false" customHeight="true" outlineLevel="0" collapsed="false">
      <c r="A1060" s="175"/>
      <c r="B1060" s="175"/>
      <c r="C1060" s="175"/>
      <c r="D1060" s="175"/>
      <c r="E1060" s="175"/>
      <c r="F1060" s="161" t="s">
        <v>39</v>
      </c>
      <c r="G1060" s="176" t="n">
        <f aca="false">SUM(H1060:O1060)</f>
        <v>0</v>
      </c>
      <c r="H1060" s="164" t="n">
        <v>0</v>
      </c>
      <c r="I1060" s="164"/>
      <c r="J1060" s="164" t="n">
        <v>0</v>
      </c>
      <c r="K1060" s="164" t="n">
        <v>0</v>
      </c>
      <c r="L1060" s="164" t="n">
        <v>0</v>
      </c>
      <c r="M1060" s="164" t="n">
        <v>0</v>
      </c>
      <c r="N1060" s="164" t="n">
        <v>0</v>
      </c>
      <c r="O1060" s="164" t="n">
        <v>0</v>
      </c>
      <c r="P1060" s="179" t="s">
        <v>514</v>
      </c>
      <c r="Q1060" s="175" t="s">
        <v>123</v>
      </c>
      <c r="R1060" s="175" t="s">
        <v>438</v>
      </c>
      <c r="S1060" s="175"/>
      <c r="T1060" s="175"/>
      <c r="U1060" s="175"/>
      <c r="V1060" s="175"/>
      <c r="W1060" s="175" t="s">
        <v>438</v>
      </c>
      <c r="X1060" s="175"/>
      <c r="Y1060" s="175"/>
    </row>
    <row r="1061" customFormat="false" ht="93.75" hidden="false" customHeight="false" outlineLevel="0" collapsed="false">
      <c r="A1061" s="175"/>
      <c r="B1061" s="175"/>
      <c r="C1061" s="175"/>
      <c r="D1061" s="175"/>
      <c r="E1061" s="175"/>
      <c r="F1061" s="162" t="s">
        <v>32</v>
      </c>
      <c r="G1061" s="176" t="n">
        <f aca="false">SUM(H1061:O1061)</f>
        <v>0</v>
      </c>
      <c r="H1061" s="164" t="n">
        <v>0</v>
      </c>
      <c r="I1061" s="164"/>
      <c r="J1061" s="164" t="n">
        <v>0</v>
      </c>
      <c r="K1061" s="164" t="n">
        <v>0</v>
      </c>
      <c r="L1061" s="164" t="n">
        <v>0</v>
      </c>
      <c r="M1061" s="164" t="n">
        <v>0</v>
      </c>
      <c r="N1061" s="164" t="n">
        <v>0</v>
      </c>
      <c r="O1061" s="164" t="n">
        <v>0</v>
      </c>
      <c r="P1061" s="179"/>
      <c r="Q1061" s="179"/>
      <c r="R1061" s="179"/>
      <c r="S1061" s="179"/>
      <c r="T1061" s="179"/>
      <c r="U1061" s="179"/>
      <c r="V1061" s="179"/>
      <c r="W1061" s="179"/>
      <c r="X1061" s="179"/>
      <c r="Y1061" s="179"/>
    </row>
    <row r="1062" customFormat="false" ht="56.25" hidden="false" customHeight="true" outlineLevel="0" collapsed="false">
      <c r="A1062" s="175" t="s">
        <v>593</v>
      </c>
      <c r="B1062" s="175" t="s">
        <v>594</v>
      </c>
      <c r="C1062" s="175" t="s">
        <v>166</v>
      </c>
      <c r="D1062" s="175" t="s">
        <v>167</v>
      </c>
      <c r="E1062" s="175" t="s">
        <v>426</v>
      </c>
      <c r="F1062" s="160" t="s">
        <v>28</v>
      </c>
      <c r="G1062" s="176" t="n">
        <f aca="false">G1063+G1064+G1065</f>
        <v>8950</v>
      </c>
      <c r="H1062" s="163" t="n">
        <f aca="false">H1063+H1064+H1065</f>
        <v>0</v>
      </c>
      <c r="I1062" s="163"/>
      <c r="J1062" s="163" t="n">
        <f aca="false">J1063+J1064+J1065</f>
        <v>0</v>
      </c>
      <c r="K1062" s="163" t="n">
        <f aca="false">K1063+K1064+K1065</f>
        <v>0</v>
      </c>
      <c r="L1062" s="163" t="n">
        <f aca="false">L1063+L1064+L1065</f>
        <v>0</v>
      </c>
      <c r="M1062" s="163" t="n">
        <f aca="false">M1063+M1064+M1065</f>
        <v>8950</v>
      </c>
      <c r="N1062" s="163" t="n">
        <f aca="false">N1063+N1064+N1065</f>
        <v>0</v>
      </c>
      <c r="O1062" s="163" t="n">
        <f aca="false">O1063+O1064+O1065</f>
        <v>0</v>
      </c>
      <c r="P1062" s="175" t="s">
        <v>513</v>
      </c>
      <c r="Q1062" s="175" t="s">
        <v>36</v>
      </c>
      <c r="R1062" s="175" t="s">
        <v>252</v>
      </c>
      <c r="S1062" s="175"/>
      <c r="T1062" s="175"/>
      <c r="U1062" s="175"/>
      <c r="V1062" s="175"/>
      <c r="W1062" s="175" t="s">
        <v>252</v>
      </c>
      <c r="X1062" s="175"/>
      <c r="Y1062" s="175"/>
    </row>
    <row r="1063" customFormat="false" ht="150" hidden="false" customHeight="false" outlineLevel="0" collapsed="false">
      <c r="A1063" s="175"/>
      <c r="B1063" s="175"/>
      <c r="C1063" s="175"/>
      <c r="D1063" s="175"/>
      <c r="E1063" s="175"/>
      <c r="F1063" s="161" t="s">
        <v>30</v>
      </c>
      <c r="G1063" s="176" t="n">
        <f aca="false">SUM(H1063:O1063)</f>
        <v>8950</v>
      </c>
      <c r="H1063" s="164" t="n">
        <v>0</v>
      </c>
      <c r="I1063" s="164"/>
      <c r="J1063" s="164" t="n">
        <v>0</v>
      </c>
      <c r="K1063" s="164" t="n">
        <v>0</v>
      </c>
      <c r="L1063" s="164" t="n">
        <v>0</v>
      </c>
      <c r="M1063" s="164" t="n">
        <v>8950</v>
      </c>
      <c r="N1063" s="164" t="n">
        <v>0</v>
      </c>
      <c r="O1063" s="164" t="n">
        <v>0</v>
      </c>
      <c r="P1063" s="175"/>
      <c r="Q1063" s="175"/>
      <c r="R1063" s="175"/>
      <c r="S1063" s="175"/>
      <c r="T1063" s="175"/>
      <c r="U1063" s="175"/>
      <c r="V1063" s="175"/>
      <c r="W1063" s="175"/>
      <c r="X1063" s="175"/>
      <c r="Y1063" s="175"/>
    </row>
    <row r="1064" customFormat="false" ht="93.75" hidden="false" customHeight="true" outlineLevel="0" collapsed="false">
      <c r="A1064" s="175"/>
      <c r="B1064" s="175"/>
      <c r="C1064" s="175"/>
      <c r="D1064" s="175"/>
      <c r="E1064" s="175"/>
      <c r="F1064" s="161" t="s">
        <v>39</v>
      </c>
      <c r="G1064" s="176" t="n">
        <f aca="false">SUM(H1064:O1064)</f>
        <v>0</v>
      </c>
      <c r="H1064" s="164" t="n">
        <v>0</v>
      </c>
      <c r="I1064" s="164"/>
      <c r="J1064" s="164" t="n">
        <v>0</v>
      </c>
      <c r="K1064" s="164" t="n">
        <v>0</v>
      </c>
      <c r="L1064" s="164" t="n">
        <v>0</v>
      </c>
      <c r="M1064" s="164" t="n">
        <v>0</v>
      </c>
      <c r="N1064" s="164" t="n">
        <v>0</v>
      </c>
      <c r="O1064" s="164" t="n">
        <v>0</v>
      </c>
      <c r="P1064" s="179" t="s">
        <v>514</v>
      </c>
      <c r="Q1064" s="175" t="s">
        <v>123</v>
      </c>
      <c r="R1064" s="175" t="s">
        <v>438</v>
      </c>
      <c r="S1064" s="175"/>
      <c r="T1064" s="175"/>
      <c r="U1064" s="175"/>
      <c r="V1064" s="175"/>
      <c r="W1064" s="175" t="s">
        <v>438</v>
      </c>
      <c r="X1064" s="175"/>
      <c r="Y1064" s="175"/>
    </row>
    <row r="1065" customFormat="false" ht="93.75" hidden="false" customHeight="false" outlineLevel="0" collapsed="false">
      <c r="A1065" s="175"/>
      <c r="B1065" s="175"/>
      <c r="C1065" s="175"/>
      <c r="D1065" s="175"/>
      <c r="E1065" s="175"/>
      <c r="F1065" s="162" t="s">
        <v>32</v>
      </c>
      <c r="G1065" s="176" t="n">
        <f aca="false">SUM(H1065:O1065)</f>
        <v>0</v>
      </c>
      <c r="H1065" s="164" t="n">
        <v>0</v>
      </c>
      <c r="I1065" s="164"/>
      <c r="J1065" s="164" t="n">
        <v>0</v>
      </c>
      <c r="K1065" s="164" t="n">
        <v>0</v>
      </c>
      <c r="L1065" s="164" t="n">
        <v>0</v>
      </c>
      <c r="M1065" s="164" t="n">
        <v>0</v>
      </c>
      <c r="N1065" s="164" t="n">
        <v>0</v>
      </c>
      <c r="O1065" s="164" t="n">
        <v>0</v>
      </c>
      <c r="P1065" s="179"/>
      <c r="Q1065" s="179"/>
      <c r="R1065" s="179"/>
      <c r="S1065" s="179"/>
      <c r="T1065" s="179"/>
      <c r="U1065" s="179"/>
      <c r="V1065" s="179"/>
      <c r="W1065" s="179"/>
      <c r="X1065" s="179"/>
      <c r="Y1065" s="179"/>
    </row>
    <row r="1066" customFormat="false" ht="56.25" hidden="false" customHeight="true" outlineLevel="0" collapsed="false">
      <c r="A1066" s="175" t="s">
        <v>595</v>
      </c>
      <c r="B1066" s="175" t="s">
        <v>596</v>
      </c>
      <c r="C1066" s="175" t="s">
        <v>166</v>
      </c>
      <c r="D1066" s="175" t="s">
        <v>167</v>
      </c>
      <c r="E1066" s="175" t="s">
        <v>426</v>
      </c>
      <c r="F1066" s="160" t="s">
        <v>28</v>
      </c>
      <c r="G1066" s="176" t="n">
        <f aca="false">G1067+G1068+G1069</f>
        <v>8950</v>
      </c>
      <c r="H1066" s="163" t="n">
        <f aca="false">H1067+H1068+H1069</f>
        <v>0</v>
      </c>
      <c r="I1066" s="163"/>
      <c r="J1066" s="163" t="n">
        <f aca="false">J1067+J1068+J1069</f>
        <v>0</v>
      </c>
      <c r="K1066" s="163" t="n">
        <f aca="false">K1067+K1068+K1069</f>
        <v>0</v>
      </c>
      <c r="L1066" s="163" t="n">
        <f aca="false">L1067+L1068+L1069</f>
        <v>0</v>
      </c>
      <c r="M1066" s="163" t="n">
        <f aca="false">M1067+M1068+M1069</f>
        <v>8950</v>
      </c>
      <c r="N1066" s="163" t="n">
        <f aca="false">N1067+N1068+N1069</f>
        <v>0</v>
      </c>
      <c r="O1066" s="163" t="n">
        <f aca="false">O1067+O1068+O1069</f>
        <v>0</v>
      </c>
      <c r="P1066" s="175" t="s">
        <v>513</v>
      </c>
      <c r="Q1066" s="175" t="s">
        <v>36</v>
      </c>
      <c r="R1066" s="175" t="s">
        <v>252</v>
      </c>
      <c r="S1066" s="175"/>
      <c r="T1066" s="175"/>
      <c r="U1066" s="175"/>
      <c r="V1066" s="175"/>
      <c r="W1066" s="175" t="s">
        <v>252</v>
      </c>
      <c r="X1066" s="175"/>
      <c r="Y1066" s="175"/>
    </row>
    <row r="1067" customFormat="false" ht="150" hidden="false" customHeight="false" outlineLevel="0" collapsed="false">
      <c r="A1067" s="175"/>
      <c r="B1067" s="175"/>
      <c r="C1067" s="175"/>
      <c r="D1067" s="175"/>
      <c r="E1067" s="175"/>
      <c r="F1067" s="161" t="s">
        <v>30</v>
      </c>
      <c r="G1067" s="176" t="n">
        <f aca="false">SUM(H1067:O1067)</f>
        <v>8950</v>
      </c>
      <c r="H1067" s="164" t="n">
        <v>0</v>
      </c>
      <c r="I1067" s="164"/>
      <c r="J1067" s="164" t="n">
        <v>0</v>
      </c>
      <c r="K1067" s="164" t="n">
        <v>0</v>
      </c>
      <c r="L1067" s="164" t="n">
        <v>0</v>
      </c>
      <c r="M1067" s="164" t="n">
        <v>8950</v>
      </c>
      <c r="N1067" s="164" t="n">
        <v>0</v>
      </c>
      <c r="O1067" s="164" t="n">
        <v>0</v>
      </c>
      <c r="P1067" s="175"/>
      <c r="Q1067" s="175"/>
      <c r="R1067" s="175"/>
      <c r="S1067" s="175"/>
      <c r="T1067" s="175"/>
      <c r="U1067" s="175"/>
      <c r="V1067" s="175"/>
      <c r="W1067" s="175"/>
      <c r="X1067" s="175"/>
      <c r="Y1067" s="175"/>
    </row>
    <row r="1068" customFormat="false" ht="93.75" hidden="false" customHeight="true" outlineLevel="0" collapsed="false">
      <c r="A1068" s="175"/>
      <c r="B1068" s="175"/>
      <c r="C1068" s="175"/>
      <c r="D1068" s="175"/>
      <c r="E1068" s="175"/>
      <c r="F1068" s="161" t="s">
        <v>39</v>
      </c>
      <c r="G1068" s="176" t="n">
        <f aca="false">SUM(H1068:O1068)</f>
        <v>0</v>
      </c>
      <c r="H1068" s="164" t="n">
        <v>0</v>
      </c>
      <c r="I1068" s="164"/>
      <c r="J1068" s="164" t="n">
        <v>0</v>
      </c>
      <c r="K1068" s="164" t="n">
        <v>0</v>
      </c>
      <c r="L1068" s="164" t="n">
        <v>0</v>
      </c>
      <c r="M1068" s="164" t="n">
        <v>0</v>
      </c>
      <c r="N1068" s="164" t="n">
        <v>0</v>
      </c>
      <c r="O1068" s="164" t="n">
        <v>0</v>
      </c>
      <c r="P1068" s="179" t="s">
        <v>514</v>
      </c>
      <c r="Q1068" s="175" t="s">
        <v>123</v>
      </c>
      <c r="R1068" s="175" t="s">
        <v>438</v>
      </c>
      <c r="S1068" s="175"/>
      <c r="T1068" s="175"/>
      <c r="U1068" s="175"/>
      <c r="V1068" s="175"/>
      <c r="W1068" s="175" t="s">
        <v>438</v>
      </c>
      <c r="X1068" s="175"/>
      <c r="Y1068" s="175"/>
    </row>
    <row r="1069" customFormat="false" ht="93.75" hidden="false" customHeight="false" outlineLevel="0" collapsed="false">
      <c r="A1069" s="175"/>
      <c r="B1069" s="175"/>
      <c r="C1069" s="175"/>
      <c r="D1069" s="175"/>
      <c r="E1069" s="175"/>
      <c r="F1069" s="162" t="s">
        <v>32</v>
      </c>
      <c r="G1069" s="176" t="n">
        <f aca="false">SUM(H1069:O1069)</f>
        <v>0</v>
      </c>
      <c r="H1069" s="164" t="n">
        <v>0</v>
      </c>
      <c r="I1069" s="164"/>
      <c r="J1069" s="164" t="n">
        <v>0</v>
      </c>
      <c r="K1069" s="164" t="n">
        <v>0</v>
      </c>
      <c r="L1069" s="164" t="n">
        <v>0</v>
      </c>
      <c r="M1069" s="164" t="n">
        <v>0</v>
      </c>
      <c r="N1069" s="164" t="n">
        <v>0</v>
      </c>
      <c r="O1069" s="164" t="n">
        <v>0</v>
      </c>
      <c r="P1069" s="179"/>
      <c r="Q1069" s="179"/>
      <c r="R1069" s="179"/>
      <c r="S1069" s="179"/>
      <c r="T1069" s="179"/>
      <c r="U1069" s="179"/>
      <c r="V1069" s="179"/>
      <c r="W1069" s="179"/>
      <c r="X1069" s="179"/>
      <c r="Y1069" s="179"/>
    </row>
    <row r="1070" customFormat="false" ht="56.25" hidden="false" customHeight="true" outlineLevel="0" collapsed="false">
      <c r="A1070" s="175" t="s">
        <v>597</v>
      </c>
      <c r="B1070" s="175" t="s">
        <v>598</v>
      </c>
      <c r="C1070" s="175" t="s">
        <v>166</v>
      </c>
      <c r="D1070" s="175" t="s">
        <v>167</v>
      </c>
      <c r="E1070" s="175" t="s">
        <v>426</v>
      </c>
      <c r="F1070" s="160" t="s">
        <v>28</v>
      </c>
      <c r="G1070" s="176" t="n">
        <f aca="false">G1071+G1072+G1073</f>
        <v>8950</v>
      </c>
      <c r="H1070" s="163" t="n">
        <f aca="false">H1071+H1072+H1073</f>
        <v>0</v>
      </c>
      <c r="I1070" s="163"/>
      <c r="J1070" s="163" t="n">
        <f aca="false">J1071+J1072+J1073</f>
        <v>0</v>
      </c>
      <c r="K1070" s="163" t="n">
        <f aca="false">K1071+K1072+K1073</f>
        <v>0</v>
      </c>
      <c r="L1070" s="163" t="n">
        <f aca="false">L1071+L1072+L1073</f>
        <v>0</v>
      </c>
      <c r="M1070" s="163" t="n">
        <f aca="false">M1071+M1072+M1073</f>
        <v>8950</v>
      </c>
      <c r="N1070" s="163" t="n">
        <f aca="false">N1071+N1072+N1073</f>
        <v>0</v>
      </c>
      <c r="O1070" s="163" t="n">
        <f aca="false">O1071+O1072+O1073</f>
        <v>0</v>
      </c>
      <c r="P1070" s="175" t="s">
        <v>513</v>
      </c>
      <c r="Q1070" s="175" t="s">
        <v>36</v>
      </c>
      <c r="R1070" s="175" t="s">
        <v>252</v>
      </c>
      <c r="S1070" s="175"/>
      <c r="T1070" s="175"/>
      <c r="U1070" s="175"/>
      <c r="V1070" s="175"/>
      <c r="W1070" s="175" t="s">
        <v>252</v>
      </c>
      <c r="X1070" s="175"/>
      <c r="Y1070" s="175"/>
    </row>
    <row r="1071" customFormat="false" ht="150" hidden="false" customHeight="false" outlineLevel="0" collapsed="false">
      <c r="A1071" s="175"/>
      <c r="B1071" s="175"/>
      <c r="C1071" s="175"/>
      <c r="D1071" s="175"/>
      <c r="E1071" s="175"/>
      <c r="F1071" s="161" t="s">
        <v>30</v>
      </c>
      <c r="G1071" s="176" t="n">
        <f aca="false">SUM(H1071:O1071)</f>
        <v>8950</v>
      </c>
      <c r="H1071" s="164" t="n">
        <v>0</v>
      </c>
      <c r="I1071" s="164"/>
      <c r="J1071" s="164" t="n">
        <v>0</v>
      </c>
      <c r="K1071" s="164" t="n">
        <v>0</v>
      </c>
      <c r="L1071" s="164" t="n">
        <v>0</v>
      </c>
      <c r="M1071" s="164" t="n">
        <v>8950</v>
      </c>
      <c r="N1071" s="164" t="n">
        <v>0</v>
      </c>
      <c r="O1071" s="164" t="n">
        <v>0</v>
      </c>
      <c r="P1071" s="175"/>
      <c r="Q1071" s="175"/>
      <c r="R1071" s="175"/>
      <c r="S1071" s="175"/>
      <c r="T1071" s="175"/>
      <c r="U1071" s="175"/>
      <c r="V1071" s="175"/>
      <c r="W1071" s="175"/>
      <c r="X1071" s="175"/>
      <c r="Y1071" s="175"/>
    </row>
    <row r="1072" customFormat="false" ht="93.75" hidden="false" customHeight="true" outlineLevel="0" collapsed="false">
      <c r="A1072" s="175"/>
      <c r="B1072" s="175"/>
      <c r="C1072" s="175"/>
      <c r="D1072" s="175"/>
      <c r="E1072" s="175"/>
      <c r="F1072" s="161" t="s">
        <v>39</v>
      </c>
      <c r="G1072" s="176" t="n">
        <f aca="false">SUM(H1072:O1072)</f>
        <v>0</v>
      </c>
      <c r="H1072" s="164" t="n">
        <v>0</v>
      </c>
      <c r="I1072" s="164"/>
      <c r="J1072" s="164" t="n">
        <v>0</v>
      </c>
      <c r="K1072" s="164" t="n">
        <v>0</v>
      </c>
      <c r="L1072" s="164" t="n">
        <v>0</v>
      </c>
      <c r="M1072" s="164" t="n">
        <v>0</v>
      </c>
      <c r="N1072" s="164" t="n">
        <v>0</v>
      </c>
      <c r="O1072" s="164" t="n">
        <v>0</v>
      </c>
      <c r="P1072" s="179" t="s">
        <v>514</v>
      </c>
      <c r="Q1072" s="175" t="s">
        <v>123</v>
      </c>
      <c r="R1072" s="175" t="s">
        <v>438</v>
      </c>
      <c r="S1072" s="175"/>
      <c r="T1072" s="175"/>
      <c r="U1072" s="175"/>
      <c r="V1072" s="175"/>
      <c r="W1072" s="175" t="s">
        <v>438</v>
      </c>
      <c r="X1072" s="175"/>
      <c r="Y1072" s="175"/>
    </row>
    <row r="1073" customFormat="false" ht="93.75" hidden="false" customHeight="false" outlineLevel="0" collapsed="false">
      <c r="A1073" s="175"/>
      <c r="B1073" s="175"/>
      <c r="C1073" s="175"/>
      <c r="D1073" s="175"/>
      <c r="E1073" s="175"/>
      <c r="F1073" s="162" t="s">
        <v>32</v>
      </c>
      <c r="G1073" s="176" t="n">
        <f aca="false">SUM(H1073:O1073)</f>
        <v>0</v>
      </c>
      <c r="H1073" s="164" t="n">
        <v>0</v>
      </c>
      <c r="I1073" s="164"/>
      <c r="J1073" s="164" t="n">
        <v>0</v>
      </c>
      <c r="K1073" s="164" t="n">
        <v>0</v>
      </c>
      <c r="L1073" s="164" t="n">
        <v>0</v>
      </c>
      <c r="M1073" s="164" t="n">
        <v>0</v>
      </c>
      <c r="N1073" s="164" t="n">
        <v>0</v>
      </c>
      <c r="O1073" s="164" t="n">
        <v>0</v>
      </c>
      <c r="P1073" s="179"/>
      <c r="Q1073" s="179"/>
      <c r="R1073" s="179"/>
      <c r="S1073" s="179"/>
      <c r="T1073" s="179"/>
      <c r="U1073" s="179"/>
      <c r="V1073" s="179"/>
      <c r="W1073" s="179"/>
      <c r="X1073" s="179"/>
      <c r="Y1073" s="179"/>
    </row>
    <row r="1074" customFormat="false" ht="56.25" hidden="false" customHeight="true" outlineLevel="0" collapsed="false">
      <c r="A1074" s="175" t="s">
        <v>599</v>
      </c>
      <c r="B1074" s="175" t="s">
        <v>600</v>
      </c>
      <c r="C1074" s="175" t="s">
        <v>166</v>
      </c>
      <c r="D1074" s="175" t="s">
        <v>167</v>
      </c>
      <c r="E1074" s="175" t="s">
        <v>426</v>
      </c>
      <c r="F1074" s="160" t="s">
        <v>28</v>
      </c>
      <c r="G1074" s="176" t="n">
        <f aca="false">G1075+G1076+G1077</f>
        <v>8950</v>
      </c>
      <c r="H1074" s="163" t="n">
        <f aca="false">H1075+H1076+H1077</f>
        <v>0</v>
      </c>
      <c r="I1074" s="163"/>
      <c r="J1074" s="163" t="n">
        <f aca="false">J1075+J1076+J1077</f>
        <v>0</v>
      </c>
      <c r="K1074" s="163" t="n">
        <f aca="false">K1075+K1076+K1077</f>
        <v>0</v>
      </c>
      <c r="L1074" s="163" t="n">
        <f aca="false">L1075+L1076+L1077</f>
        <v>0</v>
      </c>
      <c r="M1074" s="163" t="n">
        <f aca="false">M1075+M1076+M1077</f>
        <v>8950</v>
      </c>
      <c r="N1074" s="163" t="n">
        <f aca="false">N1075+N1076+N1077</f>
        <v>0</v>
      </c>
      <c r="O1074" s="163" t="n">
        <f aca="false">O1075+O1076+O1077</f>
        <v>0</v>
      </c>
      <c r="P1074" s="175" t="s">
        <v>513</v>
      </c>
      <c r="Q1074" s="175" t="s">
        <v>36</v>
      </c>
      <c r="R1074" s="175" t="s">
        <v>252</v>
      </c>
      <c r="S1074" s="175"/>
      <c r="T1074" s="175"/>
      <c r="U1074" s="175"/>
      <c r="V1074" s="175"/>
      <c r="W1074" s="175" t="s">
        <v>252</v>
      </c>
      <c r="X1074" s="175"/>
      <c r="Y1074" s="175"/>
    </row>
    <row r="1075" customFormat="false" ht="150" hidden="false" customHeight="false" outlineLevel="0" collapsed="false">
      <c r="A1075" s="175"/>
      <c r="B1075" s="175"/>
      <c r="C1075" s="175"/>
      <c r="D1075" s="175"/>
      <c r="E1075" s="175"/>
      <c r="F1075" s="161" t="s">
        <v>30</v>
      </c>
      <c r="G1075" s="176" t="n">
        <f aca="false">SUM(H1075:O1075)</f>
        <v>8950</v>
      </c>
      <c r="H1075" s="164" t="n">
        <v>0</v>
      </c>
      <c r="I1075" s="164"/>
      <c r="J1075" s="164" t="n">
        <v>0</v>
      </c>
      <c r="K1075" s="164" t="n">
        <v>0</v>
      </c>
      <c r="L1075" s="164" t="n">
        <v>0</v>
      </c>
      <c r="M1075" s="164" t="n">
        <v>8950</v>
      </c>
      <c r="N1075" s="164" t="n">
        <v>0</v>
      </c>
      <c r="O1075" s="164" t="n">
        <v>0</v>
      </c>
      <c r="P1075" s="175"/>
      <c r="Q1075" s="175"/>
      <c r="R1075" s="175"/>
      <c r="S1075" s="175"/>
      <c r="T1075" s="175"/>
      <c r="U1075" s="175"/>
      <c r="V1075" s="175"/>
      <c r="W1075" s="175"/>
      <c r="X1075" s="175"/>
      <c r="Y1075" s="175"/>
    </row>
    <row r="1076" customFormat="false" ht="93.75" hidden="false" customHeight="true" outlineLevel="0" collapsed="false">
      <c r="A1076" s="175"/>
      <c r="B1076" s="175"/>
      <c r="C1076" s="175"/>
      <c r="D1076" s="175"/>
      <c r="E1076" s="175"/>
      <c r="F1076" s="161" t="s">
        <v>39</v>
      </c>
      <c r="G1076" s="176" t="n">
        <f aca="false">SUM(H1076:O1076)</f>
        <v>0</v>
      </c>
      <c r="H1076" s="164" t="n">
        <v>0</v>
      </c>
      <c r="I1076" s="164"/>
      <c r="J1076" s="164" t="n">
        <v>0</v>
      </c>
      <c r="K1076" s="164" t="n">
        <v>0</v>
      </c>
      <c r="L1076" s="164" t="n">
        <v>0</v>
      </c>
      <c r="M1076" s="164" t="n">
        <v>0</v>
      </c>
      <c r="N1076" s="164" t="n">
        <v>0</v>
      </c>
      <c r="O1076" s="164" t="n">
        <v>0</v>
      </c>
      <c r="P1076" s="179" t="s">
        <v>514</v>
      </c>
      <c r="Q1076" s="175" t="s">
        <v>123</v>
      </c>
      <c r="R1076" s="175" t="s">
        <v>438</v>
      </c>
      <c r="S1076" s="175"/>
      <c r="T1076" s="175"/>
      <c r="U1076" s="175"/>
      <c r="V1076" s="175"/>
      <c r="W1076" s="175" t="s">
        <v>438</v>
      </c>
      <c r="X1076" s="175"/>
      <c r="Y1076" s="175"/>
    </row>
    <row r="1077" customFormat="false" ht="93.75" hidden="false" customHeight="false" outlineLevel="0" collapsed="false">
      <c r="A1077" s="175"/>
      <c r="B1077" s="175"/>
      <c r="C1077" s="175"/>
      <c r="D1077" s="175"/>
      <c r="E1077" s="175"/>
      <c r="F1077" s="162" t="s">
        <v>32</v>
      </c>
      <c r="G1077" s="176" t="n">
        <f aca="false">SUM(H1077:O1077)</f>
        <v>0</v>
      </c>
      <c r="H1077" s="164" t="n">
        <v>0</v>
      </c>
      <c r="I1077" s="164"/>
      <c r="J1077" s="164" t="n">
        <v>0</v>
      </c>
      <c r="K1077" s="164" t="n">
        <v>0</v>
      </c>
      <c r="L1077" s="164" t="n">
        <v>0</v>
      </c>
      <c r="M1077" s="164" t="n">
        <v>0</v>
      </c>
      <c r="N1077" s="164" t="n">
        <v>0</v>
      </c>
      <c r="O1077" s="164" t="n">
        <v>0</v>
      </c>
      <c r="P1077" s="179"/>
      <c r="Q1077" s="179"/>
      <c r="R1077" s="179"/>
      <c r="S1077" s="179"/>
      <c r="T1077" s="179"/>
      <c r="U1077" s="179"/>
      <c r="V1077" s="179"/>
      <c r="W1077" s="179"/>
      <c r="X1077" s="179"/>
      <c r="Y1077" s="179"/>
    </row>
    <row r="1078" customFormat="false" ht="56.25" hidden="false" customHeight="true" outlineLevel="0" collapsed="false">
      <c r="A1078" s="175" t="s">
        <v>601</v>
      </c>
      <c r="B1078" s="175" t="s">
        <v>602</v>
      </c>
      <c r="C1078" s="175" t="s">
        <v>166</v>
      </c>
      <c r="D1078" s="175" t="s">
        <v>167</v>
      </c>
      <c r="E1078" s="175" t="s">
        <v>426</v>
      </c>
      <c r="F1078" s="160" t="s">
        <v>28</v>
      </c>
      <c r="G1078" s="176" t="n">
        <f aca="false">G1079+G1080+G1081</f>
        <v>8950</v>
      </c>
      <c r="H1078" s="163" t="n">
        <f aca="false">H1079+H1080+H1081</f>
        <v>0</v>
      </c>
      <c r="I1078" s="163"/>
      <c r="J1078" s="163" t="n">
        <f aca="false">J1079+J1080+J1081</f>
        <v>0</v>
      </c>
      <c r="K1078" s="163" t="n">
        <f aca="false">K1079+K1080+K1081</f>
        <v>0</v>
      </c>
      <c r="L1078" s="163" t="n">
        <f aca="false">L1079+L1080+L1081</f>
        <v>0</v>
      </c>
      <c r="M1078" s="163" t="n">
        <f aca="false">M1079+M1080+M1081</f>
        <v>8950</v>
      </c>
      <c r="N1078" s="163" t="n">
        <f aca="false">N1079+N1080+N1081</f>
        <v>0</v>
      </c>
      <c r="O1078" s="163" t="n">
        <f aca="false">O1079+O1080+O1081</f>
        <v>0</v>
      </c>
      <c r="P1078" s="175" t="s">
        <v>513</v>
      </c>
      <c r="Q1078" s="175" t="s">
        <v>36</v>
      </c>
      <c r="R1078" s="175" t="s">
        <v>252</v>
      </c>
      <c r="S1078" s="175"/>
      <c r="T1078" s="175"/>
      <c r="U1078" s="175"/>
      <c r="V1078" s="175"/>
      <c r="W1078" s="175" t="s">
        <v>252</v>
      </c>
      <c r="X1078" s="175"/>
      <c r="Y1078" s="175"/>
    </row>
    <row r="1079" customFormat="false" ht="150" hidden="false" customHeight="false" outlineLevel="0" collapsed="false">
      <c r="A1079" s="175"/>
      <c r="B1079" s="175"/>
      <c r="C1079" s="175"/>
      <c r="D1079" s="175"/>
      <c r="E1079" s="175"/>
      <c r="F1079" s="161" t="s">
        <v>30</v>
      </c>
      <c r="G1079" s="176" t="n">
        <f aca="false">SUM(H1079:O1079)</f>
        <v>8950</v>
      </c>
      <c r="H1079" s="164" t="n">
        <v>0</v>
      </c>
      <c r="I1079" s="164"/>
      <c r="J1079" s="164" t="n">
        <v>0</v>
      </c>
      <c r="K1079" s="164" t="n">
        <v>0</v>
      </c>
      <c r="L1079" s="164" t="n">
        <v>0</v>
      </c>
      <c r="M1079" s="164" t="n">
        <v>8950</v>
      </c>
      <c r="N1079" s="164" t="n">
        <v>0</v>
      </c>
      <c r="O1079" s="164" t="n">
        <v>0</v>
      </c>
      <c r="P1079" s="175"/>
      <c r="Q1079" s="175"/>
      <c r="R1079" s="175"/>
      <c r="S1079" s="175"/>
      <c r="T1079" s="175"/>
      <c r="U1079" s="175"/>
      <c r="V1079" s="175"/>
      <c r="W1079" s="175"/>
      <c r="X1079" s="175"/>
      <c r="Y1079" s="175"/>
    </row>
    <row r="1080" customFormat="false" ht="93.75" hidden="false" customHeight="true" outlineLevel="0" collapsed="false">
      <c r="A1080" s="175"/>
      <c r="B1080" s="175"/>
      <c r="C1080" s="175"/>
      <c r="D1080" s="175"/>
      <c r="E1080" s="175"/>
      <c r="F1080" s="161" t="s">
        <v>39</v>
      </c>
      <c r="G1080" s="176" t="n">
        <f aca="false">SUM(H1080:O1080)</f>
        <v>0</v>
      </c>
      <c r="H1080" s="164" t="n">
        <v>0</v>
      </c>
      <c r="I1080" s="164"/>
      <c r="J1080" s="164" t="n">
        <v>0</v>
      </c>
      <c r="K1080" s="164" t="n">
        <v>0</v>
      </c>
      <c r="L1080" s="164" t="n">
        <v>0</v>
      </c>
      <c r="M1080" s="164" t="n">
        <v>0</v>
      </c>
      <c r="N1080" s="164" t="n">
        <v>0</v>
      </c>
      <c r="O1080" s="164" t="n">
        <v>0</v>
      </c>
      <c r="P1080" s="179" t="s">
        <v>514</v>
      </c>
      <c r="Q1080" s="175" t="s">
        <v>123</v>
      </c>
      <c r="R1080" s="175" t="s">
        <v>438</v>
      </c>
      <c r="S1080" s="175"/>
      <c r="T1080" s="175"/>
      <c r="U1080" s="175"/>
      <c r="V1080" s="175"/>
      <c r="W1080" s="175" t="s">
        <v>438</v>
      </c>
      <c r="X1080" s="175"/>
      <c r="Y1080" s="175"/>
    </row>
    <row r="1081" customFormat="false" ht="93.75" hidden="false" customHeight="false" outlineLevel="0" collapsed="false">
      <c r="A1081" s="175"/>
      <c r="B1081" s="175"/>
      <c r="C1081" s="175"/>
      <c r="D1081" s="175"/>
      <c r="E1081" s="175"/>
      <c r="F1081" s="162" t="s">
        <v>32</v>
      </c>
      <c r="G1081" s="176" t="n">
        <f aca="false">SUM(H1081:O1081)</f>
        <v>0</v>
      </c>
      <c r="H1081" s="164" t="n">
        <v>0</v>
      </c>
      <c r="I1081" s="164"/>
      <c r="J1081" s="164" t="n">
        <v>0</v>
      </c>
      <c r="K1081" s="164" t="n">
        <v>0</v>
      </c>
      <c r="L1081" s="164" t="n">
        <v>0</v>
      </c>
      <c r="M1081" s="164" t="n">
        <v>0</v>
      </c>
      <c r="N1081" s="164" t="n">
        <v>0</v>
      </c>
      <c r="O1081" s="164" t="n">
        <v>0</v>
      </c>
      <c r="P1081" s="179"/>
      <c r="Q1081" s="179"/>
      <c r="R1081" s="179"/>
      <c r="S1081" s="179"/>
      <c r="T1081" s="179"/>
      <c r="U1081" s="179"/>
      <c r="V1081" s="179"/>
      <c r="W1081" s="179"/>
      <c r="X1081" s="179"/>
      <c r="Y1081" s="179"/>
    </row>
    <row r="1082" customFormat="false" ht="56.25" hidden="false" customHeight="true" outlineLevel="0" collapsed="false">
      <c r="A1082" s="175" t="s">
        <v>603</v>
      </c>
      <c r="B1082" s="175" t="s">
        <v>604</v>
      </c>
      <c r="C1082" s="175" t="s">
        <v>166</v>
      </c>
      <c r="D1082" s="175" t="s">
        <v>167</v>
      </c>
      <c r="E1082" s="175" t="s">
        <v>426</v>
      </c>
      <c r="F1082" s="160" t="s">
        <v>28</v>
      </c>
      <c r="G1082" s="176" t="n">
        <f aca="false">G1083+G1084+G1085</f>
        <v>8950</v>
      </c>
      <c r="H1082" s="163" t="n">
        <f aca="false">H1083+H1084+H1085</f>
        <v>0</v>
      </c>
      <c r="I1082" s="163"/>
      <c r="J1082" s="163" t="n">
        <f aca="false">J1083+J1084+J1085</f>
        <v>0</v>
      </c>
      <c r="K1082" s="163" t="n">
        <f aca="false">K1083+K1084+K1085</f>
        <v>0</v>
      </c>
      <c r="L1082" s="163" t="n">
        <f aca="false">L1083+L1084+L1085</f>
        <v>0</v>
      </c>
      <c r="M1082" s="163" t="n">
        <f aca="false">M1083+M1084+M1085</f>
        <v>8950</v>
      </c>
      <c r="N1082" s="163" t="n">
        <f aca="false">N1083+N1084+N1085</f>
        <v>0</v>
      </c>
      <c r="O1082" s="163" t="n">
        <f aca="false">O1083+O1084+O1085</f>
        <v>0</v>
      </c>
      <c r="P1082" s="175" t="s">
        <v>513</v>
      </c>
      <c r="Q1082" s="175" t="s">
        <v>36</v>
      </c>
      <c r="R1082" s="175" t="s">
        <v>252</v>
      </c>
      <c r="S1082" s="175"/>
      <c r="T1082" s="175"/>
      <c r="U1082" s="175"/>
      <c r="V1082" s="175"/>
      <c r="W1082" s="175" t="s">
        <v>252</v>
      </c>
      <c r="X1082" s="175"/>
      <c r="Y1082" s="175"/>
    </row>
    <row r="1083" customFormat="false" ht="150" hidden="false" customHeight="false" outlineLevel="0" collapsed="false">
      <c r="A1083" s="175"/>
      <c r="B1083" s="175"/>
      <c r="C1083" s="175"/>
      <c r="D1083" s="175"/>
      <c r="E1083" s="175"/>
      <c r="F1083" s="161" t="s">
        <v>30</v>
      </c>
      <c r="G1083" s="176" t="n">
        <f aca="false">SUM(H1083:O1083)</f>
        <v>8950</v>
      </c>
      <c r="H1083" s="164" t="n">
        <v>0</v>
      </c>
      <c r="I1083" s="164"/>
      <c r="J1083" s="164" t="n">
        <v>0</v>
      </c>
      <c r="K1083" s="164" t="n">
        <v>0</v>
      </c>
      <c r="L1083" s="164" t="n">
        <v>0</v>
      </c>
      <c r="M1083" s="164" t="n">
        <v>8950</v>
      </c>
      <c r="N1083" s="164" t="n">
        <v>0</v>
      </c>
      <c r="O1083" s="164" t="n">
        <v>0</v>
      </c>
      <c r="P1083" s="175"/>
      <c r="Q1083" s="175"/>
      <c r="R1083" s="175"/>
      <c r="S1083" s="175"/>
      <c r="T1083" s="175"/>
      <c r="U1083" s="175"/>
      <c r="V1083" s="175"/>
      <c r="W1083" s="175"/>
      <c r="X1083" s="175"/>
      <c r="Y1083" s="175"/>
    </row>
    <row r="1084" customFormat="false" ht="93.75" hidden="false" customHeight="true" outlineLevel="0" collapsed="false">
      <c r="A1084" s="175"/>
      <c r="B1084" s="175"/>
      <c r="C1084" s="175"/>
      <c r="D1084" s="175"/>
      <c r="E1084" s="175"/>
      <c r="F1084" s="161" t="s">
        <v>39</v>
      </c>
      <c r="G1084" s="176" t="n">
        <f aca="false">SUM(H1084:O1084)</f>
        <v>0</v>
      </c>
      <c r="H1084" s="164" t="n">
        <v>0</v>
      </c>
      <c r="I1084" s="164"/>
      <c r="J1084" s="164" t="n">
        <v>0</v>
      </c>
      <c r="K1084" s="164" t="n">
        <v>0</v>
      </c>
      <c r="L1084" s="164" t="n">
        <v>0</v>
      </c>
      <c r="M1084" s="164" t="n">
        <v>0</v>
      </c>
      <c r="N1084" s="164" t="n">
        <v>0</v>
      </c>
      <c r="O1084" s="164" t="n">
        <v>0</v>
      </c>
      <c r="P1084" s="179" t="s">
        <v>514</v>
      </c>
      <c r="Q1084" s="175" t="s">
        <v>123</v>
      </c>
      <c r="R1084" s="175" t="s">
        <v>438</v>
      </c>
      <c r="S1084" s="175"/>
      <c r="T1084" s="175"/>
      <c r="U1084" s="175"/>
      <c r="V1084" s="175"/>
      <c r="W1084" s="175" t="s">
        <v>438</v>
      </c>
      <c r="X1084" s="175"/>
      <c r="Y1084" s="175"/>
    </row>
    <row r="1085" customFormat="false" ht="93.75" hidden="false" customHeight="false" outlineLevel="0" collapsed="false">
      <c r="A1085" s="175"/>
      <c r="B1085" s="175"/>
      <c r="C1085" s="175"/>
      <c r="D1085" s="175"/>
      <c r="E1085" s="175"/>
      <c r="F1085" s="162" t="s">
        <v>32</v>
      </c>
      <c r="G1085" s="176" t="n">
        <f aca="false">SUM(H1085:O1085)</f>
        <v>0</v>
      </c>
      <c r="H1085" s="164" t="n">
        <v>0</v>
      </c>
      <c r="I1085" s="164"/>
      <c r="J1085" s="164" t="n">
        <v>0</v>
      </c>
      <c r="K1085" s="164" t="n">
        <v>0</v>
      </c>
      <c r="L1085" s="164" t="n">
        <v>0</v>
      </c>
      <c r="M1085" s="164" t="n">
        <v>0</v>
      </c>
      <c r="N1085" s="164" t="n">
        <v>0</v>
      </c>
      <c r="O1085" s="164" t="n">
        <v>0</v>
      </c>
      <c r="P1085" s="179"/>
      <c r="Q1085" s="179"/>
      <c r="R1085" s="179"/>
      <c r="S1085" s="179"/>
      <c r="T1085" s="179"/>
      <c r="U1085" s="179"/>
      <c r="V1085" s="179"/>
      <c r="W1085" s="179"/>
      <c r="X1085" s="179"/>
      <c r="Y1085" s="179"/>
    </row>
    <row r="1086" customFormat="false" ht="56.25" hidden="false" customHeight="true" outlineLevel="0" collapsed="false">
      <c r="A1086" s="175" t="s">
        <v>605</v>
      </c>
      <c r="B1086" s="175" t="s">
        <v>606</v>
      </c>
      <c r="C1086" s="175" t="s">
        <v>166</v>
      </c>
      <c r="D1086" s="175" t="s">
        <v>167</v>
      </c>
      <c r="E1086" s="175" t="s">
        <v>426</v>
      </c>
      <c r="F1086" s="160" t="s">
        <v>28</v>
      </c>
      <c r="G1086" s="176" t="n">
        <f aca="false">G1087+G1088+G1089</f>
        <v>8950</v>
      </c>
      <c r="H1086" s="163" t="n">
        <f aca="false">H1087+H1088+H1089</f>
        <v>0</v>
      </c>
      <c r="I1086" s="163"/>
      <c r="J1086" s="163" t="n">
        <f aca="false">J1087+J1088+J1089</f>
        <v>0</v>
      </c>
      <c r="K1086" s="163" t="n">
        <f aca="false">K1087+K1088+K1089</f>
        <v>0</v>
      </c>
      <c r="L1086" s="163" t="n">
        <f aca="false">L1087+L1088+L1089</f>
        <v>0</v>
      </c>
      <c r="M1086" s="163" t="n">
        <f aca="false">M1087+M1088+M1089</f>
        <v>8950</v>
      </c>
      <c r="N1086" s="163" t="n">
        <f aca="false">N1087+N1088+N1089</f>
        <v>0</v>
      </c>
      <c r="O1086" s="163" t="n">
        <f aca="false">O1087+O1088+O1089</f>
        <v>0</v>
      </c>
      <c r="P1086" s="175" t="s">
        <v>513</v>
      </c>
      <c r="Q1086" s="175" t="s">
        <v>36</v>
      </c>
      <c r="R1086" s="175" t="s">
        <v>252</v>
      </c>
      <c r="S1086" s="175"/>
      <c r="T1086" s="175"/>
      <c r="U1086" s="175"/>
      <c r="V1086" s="175"/>
      <c r="W1086" s="175" t="s">
        <v>252</v>
      </c>
      <c r="X1086" s="175"/>
      <c r="Y1086" s="175"/>
    </row>
    <row r="1087" customFormat="false" ht="150" hidden="false" customHeight="false" outlineLevel="0" collapsed="false">
      <c r="A1087" s="175"/>
      <c r="B1087" s="175"/>
      <c r="C1087" s="175"/>
      <c r="D1087" s="175"/>
      <c r="E1087" s="175"/>
      <c r="F1087" s="161" t="s">
        <v>30</v>
      </c>
      <c r="G1087" s="176" t="n">
        <f aca="false">SUM(H1087:O1087)</f>
        <v>8950</v>
      </c>
      <c r="H1087" s="164" t="n">
        <v>0</v>
      </c>
      <c r="I1087" s="164"/>
      <c r="J1087" s="164" t="n">
        <v>0</v>
      </c>
      <c r="K1087" s="164" t="n">
        <v>0</v>
      </c>
      <c r="L1087" s="164" t="n">
        <v>0</v>
      </c>
      <c r="M1087" s="164" t="n">
        <v>8950</v>
      </c>
      <c r="N1087" s="164" t="n">
        <v>0</v>
      </c>
      <c r="O1087" s="164" t="n">
        <v>0</v>
      </c>
      <c r="P1087" s="175"/>
      <c r="Q1087" s="175"/>
      <c r="R1087" s="175"/>
      <c r="S1087" s="175"/>
      <c r="T1087" s="175"/>
      <c r="U1087" s="175"/>
      <c r="V1087" s="175"/>
      <c r="W1087" s="175"/>
      <c r="X1087" s="175"/>
      <c r="Y1087" s="175"/>
    </row>
    <row r="1088" customFormat="false" ht="93.75" hidden="false" customHeight="true" outlineLevel="0" collapsed="false">
      <c r="A1088" s="175"/>
      <c r="B1088" s="175"/>
      <c r="C1088" s="175"/>
      <c r="D1088" s="175"/>
      <c r="E1088" s="175"/>
      <c r="F1088" s="161" t="s">
        <v>39</v>
      </c>
      <c r="G1088" s="176" t="n">
        <f aca="false">SUM(H1088:O1088)</f>
        <v>0</v>
      </c>
      <c r="H1088" s="164" t="n">
        <v>0</v>
      </c>
      <c r="I1088" s="164"/>
      <c r="J1088" s="164" t="n">
        <v>0</v>
      </c>
      <c r="K1088" s="164" t="n">
        <v>0</v>
      </c>
      <c r="L1088" s="164" t="n">
        <v>0</v>
      </c>
      <c r="M1088" s="164" t="n">
        <v>0</v>
      </c>
      <c r="N1088" s="164" t="n">
        <v>0</v>
      </c>
      <c r="O1088" s="164" t="n">
        <v>0</v>
      </c>
      <c r="P1088" s="179" t="s">
        <v>514</v>
      </c>
      <c r="Q1088" s="175" t="s">
        <v>123</v>
      </c>
      <c r="R1088" s="175" t="s">
        <v>438</v>
      </c>
      <c r="S1088" s="175"/>
      <c r="T1088" s="175"/>
      <c r="U1088" s="175"/>
      <c r="V1088" s="175"/>
      <c r="W1088" s="175" t="s">
        <v>438</v>
      </c>
      <c r="X1088" s="175"/>
      <c r="Y1088" s="175"/>
    </row>
    <row r="1089" customFormat="false" ht="93.75" hidden="false" customHeight="false" outlineLevel="0" collapsed="false">
      <c r="A1089" s="175"/>
      <c r="B1089" s="175"/>
      <c r="C1089" s="175"/>
      <c r="D1089" s="175"/>
      <c r="E1089" s="175"/>
      <c r="F1089" s="162" t="s">
        <v>32</v>
      </c>
      <c r="G1089" s="176" t="n">
        <f aca="false">SUM(H1089:O1089)</f>
        <v>0</v>
      </c>
      <c r="H1089" s="164" t="n">
        <v>0</v>
      </c>
      <c r="I1089" s="164"/>
      <c r="J1089" s="164" t="n">
        <v>0</v>
      </c>
      <c r="K1089" s="164" t="n">
        <v>0</v>
      </c>
      <c r="L1089" s="164" t="n">
        <v>0</v>
      </c>
      <c r="M1089" s="164" t="n">
        <v>0</v>
      </c>
      <c r="N1089" s="164" t="n">
        <v>0</v>
      </c>
      <c r="O1089" s="164" t="n">
        <v>0</v>
      </c>
      <c r="P1089" s="179"/>
      <c r="Q1089" s="179"/>
      <c r="R1089" s="179"/>
      <c r="S1089" s="179"/>
      <c r="T1089" s="179"/>
      <c r="U1089" s="179"/>
      <c r="V1089" s="179"/>
      <c r="W1089" s="179"/>
      <c r="X1089" s="179"/>
      <c r="Y1089" s="179"/>
    </row>
    <row r="1090" customFormat="false" ht="56.25" hidden="false" customHeight="true" outlineLevel="0" collapsed="false">
      <c r="A1090" s="175" t="s">
        <v>607</v>
      </c>
      <c r="B1090" s="175" t="s">
        <v>608</v>
      </c>
      <c r="C1090" s="175" t="s">
        <v>166</v>
      </c>
      <c r="D1090" s="175" t="s">
        <v>167</v>
      </c>
      <c r="E1090" s="175" t="s">
        <v>426</v>
      </c>
      <c r="F1090" s="160" t="s">
        <v>28</v>
      </c>
      <c r="G1090" s="176" t="n">
        <f aca="false">G1091+G1092+G1093</f>
        <v>8950</v>
      </c>
      <c r="H1090" s="163" t="n">
        <f aca="false">H1091+H1092+H1093</f>
        <v>0</v>
      </c>
      <c r="I1090" s="163"/>
      <c r="J1090" s="163" t="n">
        <f aca="false">J1091+J1092+J1093</f>
        <v>0</v>
      </c>
      <c r="K1090" s="163" t="n">
        <f aca="false">K1091+K1092+K1093</f>
        <v>0</v>
      </c>
      <c r="L1090" s="163" t="n">
        <f aca="false">L1091+L1092+L1093</f>
        <v>0</v>
      </c>
      <c r="M1090" s="163" t="n">
        <f aca="false">M1091+M1092+M1093</f>
        <v>8950</v>
      </c>
      <c r="N1090" s="163" t="n">
        <f aca="false">N1091+N1092+N1093</f>
        <v>0</v>
      </c>
      <c r="O1090" s="163" t="n">
        <f aca="false">O1091+O1092+O1093</f>
        <v>0</v>
      </c>
      <c r="P1090" s="175" t="s">
        <v>513</v>
      </c>
      <c r="Q1090" s="175" t="s">
        <v>36</v>
      </c>
      <c r="R1090" s="175" t="s">
        <v>252</v>
      </c>
      <c r="S1090" s="175"/>
      <c r="T1090" s="175"/>
      <c r="U1090" s="175"/>
      <c r="V1090" s="175"/>
      <c r="W1090" s="175" t="s">
        <v>252</v>
      </c>
      <c r="X1090" s="175"/>
      <c r="Y1090" s="175"/>
    </row>
    <row r="1091" customFormat="false" ht="150" hidden="false" customHeight="false" outlineLevel="0" collapsed="false">
      <c r="A1091" s="175"/>
      <c r="B1091" s="175"/>
      <c r="C1091" s="175"/>
      <c r="D1091" s="175"/>
      <c r="E1091" s="175"/>
      <c r="F1091" s="161" t="s">
        <v>30</v>
      </c>
      <c r="G1091" s="176" t="n">
        <f aca="false">SUM(H1091:O1091)</f>
        <v>8950</v>
      </c>
      <c r="H1091" s="164" t="n">
        <v>0</v>
      </c>
      <c r="I1091" s="164"/>
      <c r="J1091" s="164" t="n">
        <v>0</v>
      </c>
      <c r="K1091" s="164" t="n">
        <v>0</v>
      </c>
      <c r="L1091" s="164" t="n">
        <v>0</v>
      </c>
      <c r="M1091" s="164" t="n">
        <v>8950</v>
      </c>
      <c r="N1091" s="164" t="n">
        <v>0</v>
      </c>
      <c r="O1091" s="164" t="n">
        <v>0</v>
      </c>
      <c r="P1091" s="175"/>
      <c r="Q1091" s="175"/>
      <c r="R1091" s="175"/>
      <c r="S1091" s="175"/>
      <c r="T1091" s="175"/>
      <c r="U1091" s="175"/>
      <c r="V1091" s="175"/>
      <c r="W1091" s="175"/>
      <c r="X1091" s="175"/>
      <c r="Y1091" s="175"/>
    </row>
    <row r="1092" customFormat="false" ht="93.75" hidden="false" customHeight="true" outlineLevel="0" collapsed="false">
      <c r="A1092" s="175"/>
      <c r="B1092" s="175"/>
      <c r="C1092" s="175"/>
      <c r="D1092" s="175"/>
      <c r="E1092" s="175"/>
      <c r="F1092" s="161" t="s">
        <v>39</v>
      </c>
      <c r="G1092" s="176" t="n">
        <f aca="false">SUM(H1092:O1092)</f>
        <v>0</v>
      </c>
      <c r="H1092" s="164" t="n">
        <v>0</v>
      </c>
      <c r="I1092" s="164"/>
      <c r="J1092" s="164" t="n">
        <v>0</v>
      </c>
      <c r="K1092" s="164" t="n">
        <v>0</v>
      </c>
      <c r="L1092" s="164" t="n">
        <v>0</v>
      </c>
      <c r="M1092" s="164" t="n">
        <v>0</v>
      </c>
      <c r="N1092" s="164" t="n">
        <v>0</v>
      </c>
      <c r="O1092" s="164" t="n">
        <v>0</v>
      </c>
      <c r="P1092" s="179" t="s">
        <v>514</v>
      </c>
      <c r="Q1092" s="175" t="s">
        <v>123</v>
      </c>
      <c r="R1092" s="175" t="s">
        <v>438</v>
      </c>
      <c r="S1092" s="175"/>
      <c r="T1092" s="175"/>
      <c r="U1092" s="175"/>
      <c r="V1092" s="175"/>
      <c r="W1092" s="175" t="s">
        <v>438</v>
      </c>
      <c r="X1092" s="175"/>
      <c r="Y1092" s="175"/>
    </row>
    <row r="1093" customFormat="false" ht="93.75" hidden="false" customHeight="false" outlineLevel="0" collapsed="false">
      <c r="A1093" s="175"/>
      <c r="B1093" s="175"/>
      <c r="C1093" s="175"/>
      <c r="D1093" s="175"/>
      <c r="E1093" s="175"/>
      <c r="F1093" s="162" t="s">
        <v>32</v>
      </c>
      <c r="G1093" s="176" t="n">
        <f aca="false">SUM(H1093:O1093)</f>
        <v>0</v>
      </c>
      <c r="H1093" s="164" t="n">
        <v>0</v>
      </c>
      <c r="I1093" s="164"/>
      <c r="J1093" s="164" t="n">
        <v>0</v>
      </c>
      <c r="K1093" s="164" t="n">
        <v>0</v>
      </c>
      <c r="L1093" s="164" t="n">
        <v>0</v>
      </c>
      <c r="M1093" s="164" t="n">
        <v>0</v>
      </c>
      <c r="N1093" s="164" t="n">
        <v>0</v>
      </c>
      <c r="O1093" s="164" t="n">
        <v>0</v>
      </c>
      <c r="P1093" s="179"/>
      <c r="Q1093" s="179"/>
      <c r="R1093" s="179"/>
      <c r="S1093" s="179"/>
      <c r="T1093" s="179"/>
      <c r="U1093" s="179"/>
      <c r="V1093" s="179"/>
      <c r="W1093" s="179"/>
      <c r="X1093" s="179"/>
      <c r="Y1093" s="179"/>
    </row>
    <row r="1094" customFormat="false" ht="56.25" hidden="false" customHeight="true" outlineLevel="0" collapsed="false">
      <c r="A1094" s="175" t="s">
        <v>609</v>
      </c>
      <c r="B1094" s="175" t="s">
        <v>610</v>
      </c>
      <c r="C1094" s="175" t="s">
        <v>166</v>
      </c>
      <c r="D1094" s="175" t="s">
        <v>167</v>
      </c>
      <c r="E1094" s="175" t="s">
        <v>426</v>
      </c>
      <c r="F1094" s="160" t="s">
        <v>28</v>
      </c>
      <c r="G1094" s="176" t="n">
        <f aca="false">G1095+G1096+G1097</f>
        <v>8950</v>
      </c>
      <c r="H1094" s="163" t="n">
        <f aca="false">H1095+H1096+H1097</f>
        <v>0</v>
      </c>
      <c r="I1094" s="163"/>
      <c r="J1094" s="163" t="n">
        <f aca="false">J1095+J1096+J1097</f>
        <v>0</v>
      </c>
      <c r="K1094" s="163" t="n">
        <f aca="false">K1095+K1096+K1097</f>
        <v>0</v>
      </c>
      <c r="L1094" s="163" t="n">
        <f aca="false">L1095+L1096+L1097</f>
        <v>0</v>
      </c>
      <c r="M1094" s="163" t="n">
        <f aca="false">M1095+M1096+M1097</f>
        <v>8950</v>
      </c>
      <c r="N1094" s="163" t="n">
        <f aca="false">N1095+N1096+N1097</f>
        <v>0</v>
      </c>
      <c r="O1094" s="163" t="n">
        <f aca="false">O1095+O1096+O1097</f>
        <v>0</v>
      </c>
      <c r="P1094" s="175" t="s">
        <v>513</v>
      </c>
      <c r="Q1094" s="175" t="s">
        <v>36</v>
      </c>
      <c r="R1094" s="175" t="s">
        <v>252</v>
      </c>
      <c r="S1094" s="175"/>
      <c r="T1094" s="175"/>
      <c r="U1094" s="175"/>
      <c r="V1094" s="175"/>
      <c r="W1094" s="175" t="s">
        <v>252</v>
      </c>
      <c r="X1094" s="175"/>
      <c r="Y1094" s="175"/>
    </row>
    <row r="1095" customFormat="false" ht="150" hidden="false" customHeight="false" outlineLevel="0" collapsed="false">
      <c r="A1095" s="175"/>
      <c r="B1095" s="175"/>
      <c r="C1095" s="175"/>
      <c r="D1095" s="175"/>
      <c r="E1095" s="175"/>
      <c r="F1095" s="161" t="s">
        <v>30</v>
      </c>
      <c r="G1095" s="176" t="n">
        <f aca="false">SUM(H1095:O1095)</f>
        <v>8950</v>
      </c>
      <c r="H1095" s="164" t="n">
        <v>0</v>
      </c>
      <c r="I1095" s="164"/>
      <c r="J1095" s="164" t="n">
        <v>0</v>
      </c>
      <c r="K1095" s="164" t="n">
        <v>0</v>
      </c>
      <c r="L1095" s="164" t="n">
        <v>0</v>
      </c>
      <c r="M1095" s="164" t="n">
        <v>8950</v>
      </c>
      <c r="N1095" s="164" t="n">
        <v>0</v>
      </c>
      <c r="O1095" s="164" t="n">
        <v>0</v>
      </c>
      <c r="P1095" s="175"/>
      <c r="Q1095" s="175"/>
      <c r="R1095" s="175"/>
      <c r="S1095" s="175"/>
      <c r="T1095" s="175"/>
      <c r="U1095" s="175"/>
      <c r="V1095" s="175"/>
      <c r="W1095" s="175"/>
      <c r="X1095" s="175"/>
      <c r="Y1095" s="175"/>
    </row>
    <row r="1096" customFormat="false" ht="93.75" hidden="false" customHeight="true" outlineLevel="0" collapsed="false">
      <c r="A1096" s="175"/>
      <c r="B1096" s="175"/>
      <c r="C1096" s="175"/>
      <c r="D1096" s="175"/>
      <c r="E1096" s="175"/>
      <c r="F1096" s="161" t="s">
        <v>39</v>
      </c>
      <c r="G1096" s="176" t="n">
        <f aca="false">SUM(H1096:O1096)</f>
        <v>0</v>
      </c>
      <c r="H1096" s="164" t="n">
        <v>0</v>
      </c>
      <c r="I1096" s="164"/>
      <c r="J1096" s="164" t="n">
        <v>0</v>
      </c>
      <c r="K1096" s="164" t="n">
        <v>0</v>
      </c>
      <c r="L1096" s="164" t="n">
        <v>0</v>
      </c>
      <c r="M1096" s="164" t="n">
        <v>0</v>
      </c>
      <c r="N1096" s="164" t="n">
        <v>0</v>
      </c>
      <c r="O1096" s="164" t="n">
        <v>0</v>
      </c>
      <c r="P1096" s="179" t="s">
        <v>514</v>
      </c>
      <c r="Q1096" s="175" t="s">
        <v>123</v>
      </c>
      <c r="R1096" s="175" t="s">
        <v>438</v>
      </c>
      <c r="S1096" s="175"/>
      <c r="T1096" s="175"/>
      <c r="U1096" s="175"/>
      <c r="V1096" s="175"/>
      <c r="W1096" s="175" t="s">
        <v>438</v>
      </c>
      <c r="X1096" s="175"/>
      <c r="Y1096" s="175"/>
    </row>
    <row r="1097" customFormat="false" ht="93.75" hidden="false" customHeight="false" outlineLevel="0" collapsed="false">
      <c r="A1097" s="175"/>
      <c r="B1097" s="175"/>
      <c r="C1097" s="175"/>
      <c r="D1097" s="175"/>
      <c r="E1097" s="175"/>
      <c r="F1097" s="162" t="s">
        <v>32</v>
      </c>
      <c r="G1097" s="176" t="n">
        <f aca="false">SUM(H1097:O1097)</f>
        <v>0</v>
      </c>
      <c r="H1097" s="164" t="n">
        <v>0</v>
      </c>
      <c r="I1097" s="164"/>
      <c r="J1097" s="164" t="n">
        <v>0</v>
      </c>
      <c r="K1097" s="164" t="n">
        <v>0</v>
      </c>
      <c r="L1097" s="164" t="n">
        <v>0</v>
      </c>
      <c r="M1097" s="164" t="n">
        <v>0</v>
      </c>
      <c r="N1097" s="164" t="n">
        <v>0</v>
      </c>
      <c r="O1097" s="164" t="n">
        <v>0</v>
      </c>
      <c r="P1097" s="179"/>
      <c r="Q1097" s="179"/>
      <c r="R1097" s="179"/>
      <c r="S1097" s="179"/>
      <c r="T1097" s="179"/>
      <c r="U1097" s="179"/>
      <c r="V1097" s="179"/>
      <c r="W1097" s="179"/>
      <c r="X1097" s="179"/>
      <c r="Y1097" s="179"/>
    </row>
    <row r="1098" customFormat="false" ht="56.25" hidden="false" customHeight="true" outlineLevel="0" collapsed="false">
      <c r="A1098" s="175" t="s">
        <v>611</v>
      </c>
      <c r="B1098" s="175" t="s">
        <v>612</v>
      </c>
      <c r="C1098" s="175" t="s">
        <v>166</v>
      </c>
      <c r="D1098" s="175" t="s">
        <v>167</v>
      </c>
      <c r="E1098" s="175" t="s">
        <v>426</v>
      </c>
      <c r="F1098" s="160" t="s">
        <v>28</v>
      </c>
      <c r="G1098" s="176" t="n">
        <f aca="false">G1099+G1100+G1101</f>
        <v>8950</v>
      </c>
      <c r="H1098" s="163" t="n">
        <f aca="false">H1099+H1100+H1101</f>
        <v>0</v>
      </c>
      <c r="I1098" s="163"/>
      <c r="J1098" s="163" t="n">
        <f aca="false">J1099+J1100+J1101</f>
        <v>0</v>
      </c>
      <c r="K1098" s="163" t="n">
        <f aca="false">K1099+K1100+K1101</f>
        <v>0</v>
      </c>
      <c r="L1098" s="163" t="n">
        <f aca="false">L1099+L1100+L1101</f>
        <v>0</v>
      </c>
      <c r="M1098" s="163" t="n">
        <f aca="false">M1099+M1100+M1101</f>
        <v>8950</v>
      </c>
      <c r="N1098" s="163" t="n">
        <f aca="false">N1099+N1100+N1101</f>
        <v>0</v>
      </c>
      <c r="O1098" s="163" t="n">
        <f aca="false">O1099+O1100+O1101</f>
        <v>0</v>
      </c>
      <c r="P1098" s="175" t="s">
        <v>513</v>
      </c>
      <c r="Q1098" s="175" t="s">
        <v>36</v>
      </c>
      <c r="R1098" s="175" t="s">
        <v>252</v>
      </c>
      <c r="S1098" s="175"/>
      <c r="T1098" s="175"/>
      <c r="U1098" s="175"/>
      <c r="V1098" s="175"/>
      <c r="W1098" s="175" t="s">
        <v>252</v>
      </c>
      <c r="X1098" s="175"/>
      <c r="Y1098" s="175"/>
    </row>
    <row r="1099" customFormat="false" ht="150" hidden="false" customHeight="false" outlineLevel="0" collapsed="false">
      <c r="A1099" s="175"/>
      <c r="B1099" s="175"/>
      <c r="C1099" s="175"/>
      <c r="D1099" s="175"/>
      <c r="E1099" s="175"/>
      <c r="F1099" s="161" t="s">
        <v>30</v>
      </c>
      <c r="G1099" s="176" t="n">
        <f aca="false">SUM(H1099:O1099)</f>
        <v>8950</v>
      </c>
      <c r="H1099" s="164" t="n">
        <v>0</v>
      </c>
      <c r="I1099" s="164"/>
      <c r="J1099" s="164" t="n">
        <v>0</v>
      </c>
      <c r="K1099" s="164" t="n">
        <v>0</v>
      </c>
      <c r="L1099" s="164" t="n">
        <v>0</v>
      </c>
      <c r="M1099" s="164" t="n">
        <v>8950</v>
      </c>
      <c r="N1099" s="164" t="n">
        <v>0</v>
      </c>
      <c r="O1099" s="164" t="n">
        <v>0</v>
      </c>
      <c r="P1099" s="175"/>
      <c r="Q1099" s="175"/>
      <c r="R1099" s="175"/>
      <c r="S1099" s="175"/>
      <c r="T1099" s="175"/>
      <c r="U1099" s="175"/>
      <c r="V1099" s="175"/>
      <c r="W1099" s="175"/>
      <c r="X1099" s="175"/>
      <c r="Y1099" s="175"/>
    </row>
    <row r="1100" customFormat="false" ht="93.75" hidden="false" customHeight="true" outlineLevel="0" collapsed="false">
      <c r="A1100" s="175"/>
      <c r="B1100" s="175"/>
      <c r="C1100" s="175"/>
      <c r="D1100" s="175"/>
      <c r="E1100" s="175"/>
      <c r="F1100" s="161" t="s">
        <v>39</v>
      </c>
      <c r="G1100" s="176" t="n">
        <f aca="false">SUM(H1100:O1100)</f>
        <v>0</v>
      </c>
      <c r="H1100" s="164" t="n">
        <v>0</v>
      </c>
      <c r="I1100" s="164"/>
      <c r="J1100" s="164" t="n">
        <v>0</v>
      </c>
      <c r="K1100" s="164" t="n">
        <v>0</v>
      </c>
      <c r="L1100" s="164" t="n">
        <v>0</v>
      </c>
      <c r="M1100" s="164" t="n">
        <v>0</v>
      </c>
      <c r="N1100" s="164" t="n">
        <v>0</v>
      </c>
      <c r="O1100" s="164" t="n">
        <v>0</v>
      </c>
      <c r="P1100" s="179" t="s">
        <v>514</v>
      </c>
      <c r="Q1100" s="175" t="s">
        <v>123</v>
      </c>
      <c r="R1100" s="175" t="s">
        <v>438</v>
      </c>
      <c r="S1100" s="175"/>
      <c r="T1100" s="175"/>
      <c r="U1100" s="175"/>
      <c r="V1100" s="175"/>
      <c r="W1100" s="175" t="s">
        <v>438</v>
      </c>
      <c r="X1100" s="175"/>
      <c r="Y1100" s="175"/>
    </row>
    <row r="1101" customFormat="false" ht="93.75" hidden="false" customHeight="false" outlineLevel="0" collapsed="false">
      <c r="A1101" s="175"/>
      <c r="B1101" s="175"/>
      <c r="C1101" s="175"/>
      <c r="D1101" s="175"/>
      <c r="E1101" s="175"/>
      <c r="F1101" s="162" t="s">
        <v>32</v>
      </c>
      <c r="G1101" s="176" t="n">
        <f aca="false">SUM(H1101:O1101)</f>
        <v>0</v>
      </c>
      <c r="H1101" s="164" t="n">
        <v>0</v>
      </c>
      <c r="I1101" s="164"/>
      <c r="J1101" s="164" t="n">
        <v>0</v>
      </c>
      <c r="K1101" s="164" t="n">
        <v>0</v>
      </c>
      <c r="L1101" s="164" t="n">
        <v>0</v>
      </c>
      <c r="M1101" s="164" t="n">
        <v>0</v>
      </c>
      <c r="N1101" s="164" t="n">
        <v>0</v>
      </c>
      <c r="O1101" s="164" t="n">
        <v>0</v>
      </c>
      <c r="P1101" s="179"/>
      <c r="Q1101" s="179"/>
      <c r="R1101" s="179"/>
      <c r="S1101" s="179"/>
      <c r="T1101" s="179"/>
      <c r="U1101" s="179"/>
      <c r="V1101" s="179"/>
      <c r="W1101" s="179"/>
      <c r="X1101" s="179"/>
      <c r="Y1101" s="179"/>
    </row>
    <row r="1102" customFormat="false" ht="56.25" hidden="false" customHeight="true" outlineLevel="0" collapsed="false">
      <c r="A1102" s="175" t="s">
        <v>613</v>
      </c>
      <c r="B1102" s="175" t="s">
        <v>614</v>
      </c>
      <c r="C1102" s="175" t="s">
        <v>166</v>
      </c>
      <c r="D1102" s="175" t="s">
        <v>167</v>
      </c>
      <c r="E1102" s="175" t="s">
        <v>426</v>
      </c>
      <c r="F1102" s="160" t="s">
        <v>28</v>
      </c>
      <c r="G1102" s="176" t="n">
        <f aca="false">G1103+G1104+G1105</f>
        <v>8950</v>
      </c>
      <c r="H1102" s="163" t="n">
        <f aca="false">H1103+H1104+H1105</f>
        <v>0</v>
      </c>
      <c r="I1102" s="163"/>
      <c r="J1102" s="163" t="n">
        <f aca="false">J1103+J1104+J1105</f>
        <v>0</v>
      </c>
      <c r="K1102" s="163" t="n">
        <f aca="false">K1103+K1104+K1105</f>
        <v>0</v>
      </c>
      <c r="L1102" s="163" t="n">
        <f aca="false">L1103+L1104+L1105</f>
        <v>0</v>
      </c>
      <c r="M1102" s="163" t="n">
        <f aca="false">M1103+M1104+M1105</f>
        <v>8950</v>
      </c>
      <c r="N1102" s="163" t="n">
        <f aca="false">N1103+N1104+N1105</f>
        <v>0</v>
      </c>
      <c r="O1102" s="163" t="n">
        <f aca="false">O1103+O1104+O1105</f>
        <v>0</v>
      </c>
      <c r="P1102" s="175" t="s">
        <v>513</v>
      </c>
      <c r="Q1102" s="175" t="s">
        <v>36</v>
      </c>
      <c r="R1102" s="175" t="s">
        <v>252</v>
      </c>
      <c r="S1102" s="175"/>
      <c r="T1102" s="175"/>
      <c r="U1102" s="175"/>
      <c r="V1102" s="175"/>
      <c r="W1102" s="175" t="s">
        <v>252</v>
      </c>
      <c r="X1102" s="175"/>
      <c r="Y1102" s="175"/>
    </row>
    <row r="1103" customFormat="false" ht="150" hidden="false" customHeight="false" outlineLevel="0" collapsed="false">
      <c r="A1103" s="175"/>
      <c r="B1103" s="175"/>
      <c r="C1103" s="175"/>
      <c r="D1103" s="175"/>
      <c r="E1103" s="175"/>
      <c r="F1103" s="161" t="s">
        <v>30</v>
      </c>
      <c r="G1103" s="176" t="n">
        <f aca="false">SUM(H1103:O1103)</f>
        <v>8950</v>
      </c>
      <c r="H1103" s="164" t="n">
        <v>0</v>
      </c>
      <c r="I1103" s="164"/>
      <c r="J1103" s="164" t="n">
        <v>0</v>
      </c>
      <c r="K1103" s="164" t="n">
        <v>0</v>
      </c>
      <c r="L1103" s="164" t="n">
        <v>0</v>
      </c>
      <c r="M1103" s="164" t="n">
        <v>8950</v>
      </c>
      <c r="N1103" s="164" t="n">
        <v>0</v>
      </c>
      <c r="O1103" s="164" t="n">
        <v>0</v>
      </c>
      <c r="P1103" s="175"/>
      <c r="Q1103" s="175"/>
      <c r="R1103" s="175"/>
      <c r="S1103" s="175"/>
      <c r="T1103" s="175"/>
      <c r="U1103" s="175"/>
      <c r="V1103" s="175"/>
      <c r="W1103" s="175"/>
      <c r="X1103" s="175"/>
      <c r="Y1103" s="175"/>
    </row>
    <row r="1104" customFormat="false" ht="93.75" hidden="false" customHeight="true" outlineLevel="0" collapsed="false">
      <c r="A1104" s="175"/>
      <c r="B1104" s="175"/>
      <c r="C1104" s="175"/>
      <c r="D1104" s="175"/>
      <c r="E1104" s="175"/>
      <c r="F1104" s="161" t="s">
        <v>39</v>
      </c>
      <c r="G1104" s="176" t="n">
        <f aca="false">SUM(H1104:O1104)</f>
        <v>0</v>
      </c>
      <c r="H1104" s="164" t="n">
        <v>0</v>
      </c>
      <c r="I1104" s="164"/>
      <c r="J1104" s="164" t="n">
        <v>0</v>
      </c>
      <c r="K1104" s="164" t="n">
        <v>0</v>
      </c>
      <c r="L1104" s="164" t="n">
        <v>0</v>
      </c>
      <c r="M1104" s="164" t="n">
        <v>0</v>
      </c>
      <c r="N1104" s="164" t="n">
        <v>0</v>
      </c>
      <c r="O1104" s="164" t="n">
        <v>0</v>
      </c>
      <c r="P1104" s="179" t="s">
        <v>514</v>
      </c>
      <c r="Q1104" s="175" t="s">
        <v>123</v>
      </c>
      <c r="R1104" s="175" t="s">
        <v>438</v>
      </c>
      <c r="S1104" s="175"/>
      <c r="T1104" s="175"/>
      <c r="U1104" s="175"/>
      <c r="V1104" s="175"/>
      <c r="W1104" s="175" t="s">
        <v>438</v>
      </c>
      <c r="X1104" s="175"/>
      <c r="Y1104" s="175"/>
    </row>
    <row r="1105" customFormat="false" ht="93.75" hidden="false" customHeight="false" outlineLevel="0" collapsed="false">
      <c r="A1105" s="175"/>
      <c r="B1105" s="175"/>
      <c r="C1105" s="175"/>
      <c r="D1105" s="175"/>
      <c r="E1105" s="175"/>
      <c r="F1105" s="162" t="s">
        <v>32</v>
      </c>
      <c r="G1105" s="176" t="n">
        <f aca="false">SUM(H1105:O1105)</f>
        <v>0</v>
      </c>
      <c r="H1105" s="164" t="n">
        <v>0</v>
      </c>
      <c r="I1105" s="164"/>
      <c r="J1105" s="164" t="n">
        <v>0</v>
      </c>
      <c r="K1105" s="164" t="n">
        <v>0</v>
      </c>
      <c r="L1105" s="164" t="n">
        <v>0</v>
      </c>
      <c r="M1105" s="164" t="n">
        <v>0</v>
      </c>
      <c r="N1105" s="164" t="n">
        <v>0</v>
      </c>
      <c r="O1105" s="164" t="n">
        <v>0</v>
      </c>
      <c r="P1105" s="179"/>
      <c r="Q1105" s="179"/>
      <c r="R1105" s="179"/>
      <c r="S1105" s="179"/>
      <c r="T1105" s="179"/>
      <c r="U1105" s="179"/>
      <c r="V1105" s="179"/>
      <c r="W1105" s="179"/>
      <c r="X1105" s="179"/>
      <c r="Y1105" s="179"/>
    </row>
    <row r="1106" customFormat="false" ht="56.25" hidden="false" customHeight="true" outlineLevel="0" collapsed="false">
      <c r="A1106" s="175" t="s">
        <v>615</v>
      </c>
      <c r="B1106" s="175" t="s">
        <v>616</v>
      </c>
      <c r="C1106" s="175" t="s">
        <v>166</v>
      </c>
      <c r="D1106" s="175" t="s">
        <v>167</v>
      </c>
      <c r="E1106" s="175" t="s">
        <v>426</v>
      </c>
      <c r="F1106" s="160" t="s">
        <v>28</v>
      </c>
      <c r="G1106" s="176" t="n">
        <f aca="false">G1107+G1108+G1109</f>
        <v>8950</v>
      </c>
      <c r="H1106" s="163" t="n">
        <f aca="false">H1107+H1108+H1109</f>
        <v>0</v>
      </c>
      <c r="I1106" s="163"/>
      <c r="J1106" s="163" t="n">
        <f aca="false">J1107+J1108+J1109</f>
        <v>0</v>
      </c>
      <c r="K1106" s="163" t="n">
        <f aca="false">K1107+K1108+K1109</f>
        <v>0</v>
      </c>
      <c r="L1106" s="163" t="n">
        <f aca="false">L1107+L1108+L1109</f>
        <v>0</v>
      </c>
      <c r="M1106" s="163" t="n">
        <f aca="false">M1107+M1108+M1109</f>
        <v>8950</v>
      </c>
      <c r="N1106" s="163" t="n">
        <f aca="false">N1107+N1108+N1109</f>
        <v>0</v>
      </c>
      <c r="O1106" s="163" t="n">
        <f aca="false">O1107+O1108+O1109</f>
        <v>0</v>
      </c>
      <c r="P1106" s="175" t="s">
        <v>513</v>
      </c>
      <c r="Q1106" s="175" t="s">
        <v>36</v>
      </c>
      <c r="R1106" s="175" t="s">
        <v>252</v>
      </c>
      <c r="S1106" s="175"/>
      <c r="T1106" s="175"/>
      <c r="U1106" s="175"/>
      <c r="V1106" s="175"/>
      <c r="W1106" s="175" t="s">
        <v>252</v>
      </c>
      <c r="X1106" s="175"/>
      <c r="Y1106" s="175"/>
    </row>
    <row r="1107" customFormat="false" ht="150" hidden="false" customHeight="false" outlineLevel="0" collapsed="false">
      <c r="A1107" s="175"/>
      <c r="B1107" s="175"/>
      <c r="C1107" s="175"/>
      <c r="D1107" s="175"/>
      <c r="E1107" s="175"/>
      <c r="F1107" s="161" t="s">
        <v>30</v>
      </c>
      <c r="G1107" s="176" t="n">
        <f aca="false">SUM(H1107:O1107)</f>
        <v>8950</v>
      </c>
      <c r="H1107" s="164" t="n">
        <v>0</v>
      </c>
      <c r="I1107" s="164"/>
      <c r="J1107" s="164" t="n">
        <v>0</v>
      </c>
      <c r="K1107" s="164" t="n">
        <v>0</v>
      </c>
      <c r="L1107" s="164" t="n">
        <v>0</v>
      </c>
      <c r="M1107" s="164" t="n">
        <v>8950</v>
      </c>
      <c r="N1107" s="164" t="n">
        <v>0</v>
      </c>
      <c r="O1107" s="164" t="n">
        <v>0</v>
      </c>
      <c r="P1107" s="175"/>
      <c r="Q1107" s="175"/>
      <c r="R1107" s="175"/>
      <c r="S1107" s="175"/>
      <c r="T1107" s="175"/>
      <c r="U1107" s="175"/>
      <c r="V1107" s="175"/>
      <c r="W1107" s="175"/>
      <c r="X1107" s="175"/>
      <c r="Y1107" s="175"/>
    </row>
    <row r="1108" customFormat="false" ht="93.75" hidden="false" customHeight="true" outlineLevel="0" collapsed="false">
      <c r="A1108" s="175"/>
      <c r="B1108" s="175"/>
      <c r="C1108" s="175"/>
      <c r="D1108" s="175"/>
      <c r="E1108" s="175"/>
      <c r="F1108" s="161" t="s">
        <v>39</v>
      </c>
      <c r="G1108" s="176" t="n">
        <f aca="false">SUM(H1108:O1108)</f>
        <v>0</v>
      </c>
      <c r="H1108" s="164" t="n">
        <v>0</v>
      </c>
      <c r="I1108" s="164"/>
      <c r="J1108" s="164" t="n">
        <v>0</v>
      </c>
      <c r="K1108" s="164" t="n">
        <v>0</v>
      </c>
      <c r="L1108" s="164" t="n">
        <v>0</v>
      </c>
      <c r="M1108" s="164" t="n">
        <v>0</v>
      </c>
      <c r="N1108" s="164" t="n">
        <v>0</v>
      </c>
      <c r="O1108" s="164" t="n">
        <v>0</v>
      </c>
      <c r="P1108" s="179" t="s">
        <v>514</v>
      </c>
      <c r="Q1108" s="175" t="s">
        <v>123</v>
      </c>
      <c r="R1108" s="175" t="s">
        <v>438</v>
      </c>
      <c r="S1108" s="175"/>
      <c r="T1108" s="175"/>
      <c r="U1108" s="175"/>
      <c r="V1108" s="175"/>
      <c r="W1108" s="175" t="s">
        <v>438</v>
      </c>
      <c r="X1108" s="175"/>
      <c r="Y1108" s="175"/>
    </row>
    <row r="1109" customFormat="false" ht="93.75" hidden="false" customHeight="false" outlineLevel="0" collapsed="false">
      <c r="A1109" s="175"/>
      <c r="B1109" s="175"/>
      <c r="C1109" s="175"/>
      <c r="D1109" s="175"/>
      <c r="E1109" s="175"/>
      <c r="F1109" s="162" t="s">
        <v>32</v>
      </c>
      <c r="G1109" s="176" t="n">
        <f aca="false">SUM(H1109:O1109)</f>
        <v>0</v>
      </c>
      <c r="H1109" s="164" t="n">
        <v>0</v>
      </c>
      <c r="I1109" s="164"/>
      <c r="J1109" s="164" t="n">
        <v>0</v>
      </c>
      <c r="K1109" s="164" t="n">
        <v>0</v>
      </c>
      <c r="L1109" s="164" t="n">
        <v>0</v>
      </c>
      <c r="M1109" s="164" t="n">
        <v>0</v>
      </c>
      <c r="N1109" s="164" t="n">
        <v>0</v>
      </c>
      <c r="O1109" s="164" t="n">
        <v>0</v>
      </c>
      <c r="P1109" s="179"/>
      <c r="Q1109" s="179"/>
      <c r="R1109" s="179"/>
      <c r="S1109" s="179"/>
      <c r="T1109" s="179"/>
      <c r="U1109" s="179"/>
      <c r="V1109" s="179"/>
      <c r="W1109" s="179"/>
      <c r="X1109" s="179"/>
      <c r="Y1109" s="179"/>
    </row>
    <row r="1110" customFormat="false" ht="56.25" hidden="false" customHeight="true" outlineLevel="0" collapsed="false">
      <c r="A1110" s="175" t="s">
        <v>617</v>
      </c>
      <c r="B1110" s="175" t="s">
        <v>618</v>
      </c>
      <c r="C1110" s="175" t="s">
        <v>166</v>
      </c>
      <c r="D1110" s="175" t="s">
        <v>167</v>
      </c>
      <c r="E1110" s="175" t="s">
        <v>426</v>
      </c>
      <c r="F1110" s="160" t="s">
        <v>28</v>
      </c>
      <c r="G1110" s="176" t="n">
        <f aca="false">G1111+G1112+G1113</f>
        <v>8950</v>
      </c>
      <c r="H1110" s="163" t="n">
        <f aca="false">H1111+H1112+H1113</f>
        <v>0</v>
      </c>
      <c r="I1110" s="163"/>
      <c r="J1110" s="163" t="n">
        <f aca="false">J1111+J1112+J1113</f>
        <v>0</v>
      </c>
      <c r="K1110" s="163" t="n">
        <f aca="false">K1111+K1112+K1113</f>
        <v>0</v>
      </c>
      <c r="L1110" s="163" t="n">
        <f aca="false">L1111+L1112+L1113</f>
        <v>0</v>
      </c>
      <c r="M1110" s="163" t="n">
        <f aca="false">M1111+M1112+M1113</f>
        <v>8950</v>
      </c>
      <c r="N1110" s="163" t="n">
        <f aca="false">N1111+N1112+N1113</f>
        <v>0</v>
      </c>
      <c r="O1110" s="163" t="n">
        <f aca="false">O1111+O1112+O1113</f>
        <v>0</v>
      </c>
      <c r="P1110" s="175" t="s">
        <v>513</v>
      </c>
      <c r="Q1110" s="175" t="s">
        <v>36</v>
      </c>
      <c r="R1110" s="175" t="s">
        <v>252</v>
      </c>
      <c r="S1110" s="175"/>
      <c r="T1110" s="175"/>
      <c r="U1110" s="175"/>
      <c r="V1110" s="175"/>
      <c r="W1110" s="175" t="s">
        <v>252</v>
      </c>
      <c r="X1110" s="175"/>
      <c r="Y1110" s="175"/>
    </row>
    <row r="1111" customFormat="false" ht="150" hidden="false" customHeight="false" outlineLevel="0" collapsed="false">
      <c r="A1111" s="175"/>
      <c r="B1111" s="175"/>
      <c r="C1111" s="175"/>
      <c r="D1111" s="175"/>
      <c r="E1111" s="175"/>
      <c r="F1111" s="161" t="s">
        <v>30</v>
      </c>
      <c r="G1111" s="176" t="n">
        <f aca="false">SUM(H1111:O1111)</f>
        <v>8950</v>
      </c>
      <c r="H1111" s="164" t="n">
        <v>0</v>
      </c>
      <c r="I1111" s="164"/>
      <c r="J1111" s="164" t="n">
        <v>0</v>
      </c>
      <c r="K1111" s="164" t="n">
        <v>0</v>
      </c>
      <c r="L1111" s="164" t="n">
        <v>0</v>
      </c>
      <c r="M1111" s="164" t="n">
        <v>8950</v>
      </c>
      <c r="N1111" s="164" t="n">
        <v>0</v>
      </c>
      <c r="O1111" s="164" t="n">
        <v>0</v>
      </c>
      <c r="P1111" s="175"/>
      <c r="Q1111" s="175"/>
      <c r="R1111" s="175"/>
      <c r="S1111" s="175"/>
      <c r="T1111" s="175"/>
      <c r="U1111" s="175"/>
      <c r="V1111" s="175"/>
      <c r="W1111" s="175"/>
      <c r="X1111" s="175"/>
      <c r="Y1111" s="175"/>
    </row>
    <row r="1112" customFormat="false" ht="93.75" hidden="false" customHeight="true" outlineLevel="0" collapsed="false">
      <c r="A1112" s="175"/>
      <c r="B1112" s="175"/>
      <c r="C1112" s="175"/>
      <c r="D1112" s="175"/>
      <c r="E1112" s="175"/>
      <c r="F1112" s="161" t="s">
        <v>39</v>
      </c>
      <c r="G1112" s="176" t="n">
        <f aca="false">SUM(H1112:O1112)</f>
        <v>0</v>
      </c>
      <c r="H1112" s="164" t="n">
        <v>0</v>
      </c>
      <c r="I1112" s="164"/>
      <c r="J1112" s="164" t="n">
        <v>0</v>
      </c>
      <c r="K1112" s="164" t="n">
        <v>0</v>
      </c>
      <c r="L1112" s="164" t="n">
        <v>0</v>
      </c>
      <c r="M1112" s="164" t="n">
        <v>0</v>
      </c>
      <c r="N1112" s="164" t="n">
        <v>0</v>
      </c>
      <c r="O1112" s="164" t="n">
        <v>0</v>
      </c>
      <c r="P1112" s="179" t="s">
        <v>514</v>
      </c>
      <c r="Q1112" s="175" t="s">
        <v>123</v>
      </c>
      <c r="R1112" s="175" t="s">
        <v>438</v>
      </c>
      <c r="S1112" s="175"/>
      <c r="T1112" s="175"/>
      <c r="U1112" s="175"/>
      <c r="V1112" s="175"/>
      <c r="W1112" s="175" t="s">
        <v>438</v>
      </c>
      <c r="X1112" s="175"/>
      <c r="Y1112" s="175"/>
    </row>
    <row r="1113" customFormat="false" ht="93.75" hidden="false" customHeight="false" outlineLevel="0" collapsed="false">
      <c r="A1113" s="175"/>
      <c r="B1113" s="175"/>
      <c r="C1113" s="175"/>
      <c r="D1113" s="175"/>
      <c r="E1113" s="175"/>
      <c r="F1113" s="162" t="s">
        <v>32</v>
      </c>
      <c r="G1113" s="176" t="n">
        <f aca="false">SUM(H1113:O1113)</f>
        <v>0</v>
      </c>
      <c r="H1113" s="164" t="n">
        <v>0</v>
      </c>
      <c r="I1113" s="164"/>
      <c r="J1113" s="164" t="n">
        <v>0</v>
      </c>
      <c r="K1113" s="164" t="n">
        <v>0</v>
      </c>
      <c r="L1113" s="164" t="n">
        <v>0</v>
      </c>
      <c r="M1113" s="164" t="n">
        <v>0</v>
      </c>
      <c r="N1113" s="164" t="n">
        <v>0</v>
      </c>
      <c r="O1113" s="164" t="n">
        <v>0</v>
      </c>
      <c r="P1113" s="179"/>
      <c r="Q1113" s="179"/>
      <c r="R1113" s="179"/>
      <c r="S1113" s="179"/>
      <c r="T1113" s="179"/>
      <c r="U1113" s="179"/>
      <c r="V1113" s="179"/>
      <c r="W1113" s="179"/>
      <c r="X1113" s="179"/>
      <c r="Y1113" s="179"/>
    </row>
    <row r="1114" customFormat="false" ht="56.25" hidden="false" customHeight="true" outlineLevel="0" collapsed="false">
      <c r="A1114" s="175" t="s">
        <v>619</v>
      </c>
      <c r="B1114" s="175" t="s">
        <v>620</v>
      </c>
      <c r="C1114" s="175" t="s">
        <v>166</v>
      </c>
      <c r="D1114" s="175" t="s">
        <v>167</v>
      </c>
      <c r="E1114" s="175" t="s">
        <v>426</v>
      </c>
      <c r="F1114" s="160" t="s">
        <v>28</v>
      </c>
      <c r="G1114" s="176" t="n">
        <f aca="false">G1115+G1116+G1117</f>
        <v>8950</v>
      </c>
      <c r="H1114" s="163" t="n">
        <f aca="false">H1115+H1116+H1117</f>
        <v>0</v>
      </c>
      <c r="I1114" s="163"/>
      <c r="J1114" s="163" t="n">
        <f aca="false">J1115+J1116+J1117</f>
        <v>0</v>
      </c>
      <c r="K1114" s="163" t="n">
        <f aca="false">K1115+K1116+K1117</f>
        <v>0</v>
      </c>
      <c r="L1114" s="163" t="n">
        <f aca="false">L1115+L1116+L1117</f>
        <v>0</v>
      </c>
      <c r="M1114" s="163" t="n">
        <f aca="false">M1115+M1116+M1117</f>
        <v>8950</v>
      </c>
      <c r="N1114" s="163" t="n">
        <f aca="false">N1115+N1116+N1117</f>
        <v>0</v>
      </c>
      <c r="O1114" s="163" t="n">
        <f aca="false">O1115+O1116+O1117</f>
        <v>0</v>
      </c>
      <c r="P1114" s="175" t="s">
        <v>513</v>
      </c>
      <c r="Q1114" s="175" t="s">
        <v>36</v>
      </c>
      <c r="R1114" s="175" t="s">
        <v>252</v>
      </c>
      <c r="S1114" s="175"/>
      <c r="T1114" s="175"/>
      <c r="U1114" s="175"/>
      <c r="V1114" s="175"/>
      <c r="W1114" s="175" t="s">
        <v>252</v>
      </c>
      <c r="X1114" s="175"/>
      <c r="Y1114" s="175"/>
    </row>
    <row r="1115" customFormat="false" ht="150" hidden="false" customHeight="false" outlineLevel="0" collapsed="false">
      <c r="A1115" s="175"/>
      <c r="B1115" s="175"/>
      <c r="C1115" s="175"/>
      <c r="D1115" s="175"/>
      <c r="E1115" s="175"/>
      <c r="F1115" s="161" t="s">
        <v>30</v>
      </c>
      <c r="G1115" s="176" t="n">
        <f aca="false">SUM(H1115:O1115)</f>
        <v>8950</v>
      </c>
      <c r="H1115" s="164" t="n">
        <v>0</v>
      </c>
      <c r="I1115" s="164"/>
      <c r="J1115" s="164" t="n">
        <v>0</v>
      </c>
      <c r="K1115" s="164" t="n">
        <v>0</v>
      </c>
      <c r="L1115" s="164" t="n">
        <v>0</v>
      </c>
      <c r="M1115" s="164" t="n">
        <v>8950</v>
      </c>
      <c r="N1115" s="164" t="n">
        <v>0</v>
      </c>
      <c r="O1115" s="164" t="n">
        <v>0</v>
      </c>
      <c r="P1115" s="175"/>
      <c r="Q1115" s="175"/>
      <c r="R1115" s="175"/>
      <c r="S1115" s="175"/>
      <c r="T1115" s="175"/>
      <c r="U1115" s="175"/>
      <c r="V1115" s="175"/>
      <c r="W1115" s="175"/>
      <c r="X1115" s="175"/>
      <c r="Y1115" s="175"/>
    </row>
    <row r="1116" customFormat="false" ht="93.75" hidden="false" customHeight="true" outlineLevel="0" collapsed="false">
      <c r="A1116" s="175"/>
      <c r="B1116" s="175"/>
      <c r="C1116" s="175"/>
      <c r="D1116" s="175"/>
      <c r="E1116" s="175"/>
      <c r="F1116" s="161" t="s">
        <v>39</v>
      </c>
      <c r="G1116" s="176" t="n">
        <f aca="false">SUM(H1116:O1116)</f>
        <v>0</v>
      </c>
      <c r="H1116" s="164" t="n">
        <v>0</v>
      </c>
      <c r="I1116" s="164"/>
      <c r="J1116" s="164" t="n">
        <v>0</v>
      </c>
      <c r="K1116" s="164" t="n">
        <v>0</v>
      </c>
      <c r="L1116" s="164" t="n">
        <v>0</v>
      </c>
      <c r="M1116" s="164" t="n">
        <v>0</v>
      </c>
      <c r="N1116" s="164" t="n">
        <v>0</v>
      </c>
      <c r="O1116" s="164" t="n">
        <v>0</v>
      </c>
      <c r="P1116" s="179" t="s">
        <v>514</v>
      </c>
      <c r="Q1116" s="175" t="s">
        <v>123</v>
      </c>
      <c r="R1116" s="175" t="s">
        <v>438</v>
      </c>
      <c r="S1116" s="175"/>
      <c r="T1116" s="175"/>
      <c r="U1116" s="175"/>
      <c r="V1116" s="175"/>
      <c r="W1116" s="175" t="s">
        <v>438</v>
      </c>
      <c r="X1116" s="175"/>
      <c r="Y1116" s="175"/>
    </row>
    <row r="1117" customFormat="false" ht="93.75" hidden="false" customHeight="false" outlineLevel="0" collapsed="false">
      <c r="A1117" s="175"/>
      <c r="B1117" s="175"/>
      <c r="C1117" s="175"/>
      <c r="D1117" s="175"/>
      <c r="E1117" s="175"/>
      <c r="F1117" s="162" t="s">
        <v>32</v>
      </c>
      <c r="G1117" s="176" t="n">
        <f aca="false">SUM(H1117:O1117)</f>
        <v>0</v>
      </c>
      <c r="H1117" s="164" t="n">
        <v>0</v>
      </c>
      <c r="I1117" s="164"/>
      <c r="J1117" s="164" t="n">
        <v>0</v>
      </c>
      <c r="K1117" s="164" t="n">
        <v>0</v>
      </c>
      <c r="L1117" s="164" t="n">
        <v>0</v>
      </c>
      <c r="M1117" s="164" t="n">
        <v>0</v>
      </c>
      <c r="N1117" s="164" t="n">
        <v>0</v>
      </c>
      <c r="O1117" s="164" t="n">
        <v>0</v>
      </c>
      <c r="P1117" s="179"/>
      <c r="Q1117" s="179"/>
      <c r="R1117" s="179"/>
      <c r="S1117" s="179"/>
      <c r="T1117" s="179"/>
      <c r="U1117" s="179"/>
      <c r="V1117" s="179"/>
      <c r="W1117" s="179"/>
      <c r="X1117" s="179"/>
      <c r="Y1117" s="179"/>
    </row>
    <row r="1118" customFormat="false" ht="56.25" hidden="false" customHeight="true" outlineLevel="0" collapsed="false">
      <c r="A1118" s="175" t="s">
        <v>621</v>
      </c>
      <c r="B1118" s="175" t="s">
        <v>622</v>
      </c>
      <c r="C1118" s="175" t="s">
        <v>166</v>
      </c>
      <c r="D1118" s="175" t="s">
        <v>167</v>
      </c>
      <c r="E1118" s="175" t="s">
        <v>426</v>
      </c>
      <c r="F1118" s="160" t="s">
        <v>28</v>
      </c>
      <c r="G1118" s="176" t="n">
        <f aca="false">G1119+G1120+G1121</f>
        <v>8950</v>
      </c>
      <c r="H1118" s="163" t="n">
        <f aca="false">H1119+H1120+H1121</f>
        <v>0</v>
      </c>
      <c r="I1118" s="163"/>
      <c r="J1118" s="163" t="n">
        <f aca="false">J1119+J1120+J1121</f>
        <v>0</v>
      </c>
      <c r="K1118" s="163" t="n">
        <f aca="false">K1119+K1120+K1121</f>
        <v>0</v>
      </c>
      <c r="L1118" s="163" t="n">
        <f aca="false">L1119+L1120+L1121</f>
        <v>0</v>
      </c>
      <c r="M1118" s="163" t="n">
        <f aca="false">M1119+M1120+M1121</f>
        <v>8950</v>
      </c>
      <c r="N1118" s="163" t="n">
        <f aca="false">N1119+N1120+N1121</f>
        <v>0</v>
      </c>
      <c r="O1118" s="163" t="n">
        <f aca="false">O1119+O1120+O1121</f>
        <v>0</v>
      </c>
      <c r="P1118" s="175" t="s">
        <v>513</v>
      </c>
      <c r="Q1118" s="175" t="s">
        <v>36</v>
      </c>
      <c r="R1118" s="175" t="s">
        <v>252</v>
      </c>
      <c r="S1118" s="175"/>
      <c r="T1118" s="175"/>
      <c r="U1118" s="175"/>
      <c r="V1118" s="175"/>
      <c r="W1118" s="175" t="s">
        <v>252</v>
      </c>
      <c r="X1118" s="175"/>
      <c r="Y1118" s="175"/>
    </row>
    <row r="1119" customFormat="false" ht="150" hidden="false" customHeight="false" outlineLevel="0" collapsed="false">
      <c r="A1119" s="175"/>
      <c r="B1119" s="175"/>
      <c r="C1119" s="175"/>
      <c r="D1119" s="175"/>
      <c r="E1119" s="175"/>
      <c r="F1119" s="161" t="s">
        <v>30</v>
      </c>
      <c r="G1119" s="176" t="n">
        <f aca="false">SUM(H1119:O1119)</f>
        <v>8950</v>
      </c>
      <c r="H1119" s="164" t="n">
        <v>0</v>
      </c>
      <c r="I1119" s="164"/>
      <c r="J1119" s="164" t="n">
        <v>0</v>
      </c>
      <c r="K1119" s="164" t="n">
        <v>0</v>
      </c>
      <c r="L1119" s="164" t="n">
        <v>0</v>
      </c>
      <c r="M1119" s="164" t="n">
        <v>8950</v>
      </c>
      <c r="N1119" s="164" t="n">
        <v>0</v>
      </c>
      <c r="O1119" s="164" t="n">
        <v>0</v>
      </c>
      <c r="P1119" s="175"/>
      <c r="Q1119" s="175"/>
      <c r="R1119" s="175"/>
      <c r="S1119" s="175"/>
      <c r="T1119" s="175"/>
      <c r="U1119" s="175"/>
      <c r="V1119" s="175"/>
      <c r="W1119" s="175"/>
      <c r="X1119" s="175"/>
      <c r="Y1119" s="175"/>
    </row>
    <row r="1120" customFormat="false" ht="93.75" hidden="false" customHeight="true" outlineLevel="0" collapsed="false">
      <c r="A1120" s="175"/>
      <c r="B1120" s="175"/>
      <c r="C1120" s="175"/>
      <c r="D1120" s="175"/>
      <c r="E1120" s="175"/>
      <c r="F1120" s="161" t="s">
        <v>39</v>
      </c>
      <c r="G1120" s="176" t="n">
        <f aca="false">SUM(H1120:O1120)</f>
        <v>0</v>
      </c>
      <c r="H1120" s="164" t="n">
        <v>0</v>
      </c>
      <c r="I1120" s="164"/>
      <c r="J1120" s="164" t="n">
        <v>0</v>
      </c>
      <c r="K1120" s="164" t="n">
        <v>0</v>
      </c>
      <c r="L1120" s="164" t="n">
        <v>0</v>
      </c>
      <c r="M1120" s="164" t="n">
        <v>0</v>
      </c>
      <c r="N1120" s="164" t="n">
        <v>0</v>
      </c>
      <c r="O1120" s="164" t="n">
        <v>0</v>
      </c>
      <c r="P1120" s="179" t="s">
        <v>514</v>
      </c>
      <c r="Q1120" s="175" t="s">
        <v>123</v>
      </c>
      <c r="R1120" s="175" t="s">
        <v>438</v>
      </c>
      <c r="S1120" s="175"/>
      <c r="T1120" s="175"/>
      <c r="U1120" s="175"/>
      <c r="V1120" s="175"/>
      <c r="W1120" s="175" t="s">
        <v>438</v>
      </c>
      <c r="X1120" s="175"/>
      <c r="Y1120" s="175"/>
    </row>
    <row r="1121" customFormat="false" ht="93.75" hidden="false" customHeight="false" outlineLevel="0" collapsed="false">
      <c r="A1121" s="175"/>
      <c r="B1121" s="175"/>
      <c r="C1121" s="175"/>
      <c r="D1121" s="175"/>
      <c r="E1121" s="175"/>
      <c r="F1121" s="162" t="s">
        <v>32</v>
      </c>
      <c r="G1121" s="176" t="n">
        <f aca="false">SUM(H1121:O1121)</f>
        <v>0</v>
      </c>
      <c r="H1121" s="164" t="n">
        <v>0</v>
      </c>
      <c r="I1121" s="164"/>
      <c r="J1121" s="164" t="n">
        <v>0</v>
      </c>
      <c r="K1121" s="164" t="n">
        <v>0</v>
      </c>
      <c r="L1121" s="164" t="n">
        <v>0</v>
      </c>
      <c r="M1121" s="164" t="n">
        <v>0</v>
      </c>
      <c r="N1121" s="164" t="n">
        <v>0</v>
      </c>
      <c r="O1121" s="164" t="n">
        <v>0</v>
      </c>
      <c r="P1121" s="179"/>
      <c r="Q1121" s="179"/>
      <c r="R1121" s="179"/>
      <c r="S1121" s="179"/>
      <c r="T1121" s="179"/>
      <c r="U1121" s="179"/>
      <c r="V1121" s="179"/>
      <c r="W1121" s="179"/>
      <c r="X1121" s="179"/>
      <c r="Y1121" s="179"/>
    </row>
    <row r="1122" customFormat="false" ht="56.25" hidden="false" customHeight="true" outlineLevel="0" collapsed="false">
      <c r="A1122" s="175" t="s">
        <v>623</v>
      </c>
      <c r="B1122" s="175" t="s">
        <v>624</v>
      </c>
      <c r="C1122" s="175" t="s">
        <v>166</v>
      </c>
      <c r="D1122" s="175" t="s">
        <v>167</v>
      </c>
      <c r="E1122" s="175" t="s">
        <v>426</v>
      </c>
      <c r="F1122" s="160" t="s">
        <v>28</v>
      </c>
      <c r="G1122" s="176" t="n">
        <f aca="false">G1123+G1124+G1125</f>
        <v>8950</v>
      </c>
      <c r="H1122" s="163" t="n">
        <f aca="false">H1123+H1124+H1125</f>
        <v>0</v>
      </c>
      <c r="I1122" s="163"/>
      <c r="J1122" s="163" t="n">
        <f aca="false">J1123+J1124+J1125</f>
        <v>0</v>
      </c>
      <c r="K1122" s="163" t="n">
        <f aca="false">K1123+K1124+K1125</f>
        <v>0</v>
      </c>
      <c r="L1122" s="163" t="n">
        <f aca="false">L1123+L1124+L1125</f>
        <v>0</v>
      </c>
      <c r="M1122" s="163" t="n">
        <f aca="false">M1123+M1124+M1125</f>
        <v>8950</v>
      </c>
      <c r="N1122" s="163" t="n">
        <f aca="false">N1123+N1124+N1125</f>
        <v>0</v>
      </c>
      <c r="O1122" s="163" t="n">
        <f aca="false">O1123+O1124+O1125</f>
        <v>0</v>
      </c>
      <c r="P1122" s="175" t="s">
        <v>513</v>
      </c>
      <c r="Q1122" s="175" t="s">
        <v>36</v>
      </c>
      <c r="R1122" s="175" t="s">
        <v>252</v>
      </c>
      <c r="S1122" s="175"/>
      <c r="T1122" s="175"/>
      <c r="U1122" s="175"/>
      <c r="V1122" s="175"/>
      <c r="W1122" s="175" t="s">
        <v>252</v>
      </c>
      <c r="X1122" s="175"/>
      <c r="Y1122" s="175"/>
    </row>
    <row r="1123" customFormat="false" ht="150" hidden="false" customHeight="false" outlineLevel="0" collapsed="false">
      <c r="A1123" s="175"/>
      <c r="B1123" s="175"/>
      <c r="C1123" s="175"/>
      <c r="D1123" s="175"/>
      <c r="E1123" s="175"/>
      <c r="F1123" s="161" t="s">
        <v>30</v>
      </c>
      <c r="G1123" s="176" t="n">
        <f aca="false">SUM(H1123:O1123)</f>
        <v>8950</v>
      </c>
      <c r="H1123" s="164" t="n">
        <v>0</v>
      </c>
      <c r="I1123" s="164"/>
      <c r="J1123" s="164" t="n">
        <v>0</v>
      </c>
      <c r="K1123" s="164" t="n">
        <v>0</v>
      </c>
      <c r="L1123" s="164" t="n">
        <v>0</v>
      </c>
      <c r="M1123" s="164" t="n">
        <v>8950</v>
      </c>
      <c r="N1123" s="164" t="n">
        <v>0</v>
      </c>
      <c r="O1123" s="164" t="n">
        <v>0</v>
      </c>
      <c r="P1123" s="175"/>
      <c r="Q1123" s="175"/>
      <c r="R1123" s="175"/>
      <c r="S1123" s="175"/>
      <c r="T1123" s="175"/>
      <c r="U1123" s="175"/>
      <c r="V1123" s="175"/>
      <c r="W1123" s="175"/>
      <c r="X1123" s="175"/>
      <c r="Y1123" s="175"/>
    </row>
    <row r="1124" customFormat="false" ht="93.75" hidden="false" customHeight="true" outlineLevel="0" collapsed="false">
      <c r="A1124" s="175"/>
      <c r="B1124" s="175"/>
      <c r="C1124" s="175"/>
      <c r="D1124" s="175"/>
      <c r="E1124" s="175"/>
      <c r="F1124" s="161" t="s">
        <v>39</v>
      </c>
      <c r="G1124" s="176" t="n">
        <f aca="false">SUM(H1124:O1124)</f>
        <v>0</v>
      </c>
      <c r="H1124" s="164" t="n">
        <v>0</v>
      </c>
      <c r="I1124" s="164"/>
      <c r="J1124" s="164" t="n">
        <v>0</v>
      </c>
      <c r="K1124" s="164" t="n">
        <v>0</v>
      </c>
      <c r="L1124" s="164" t="n">
        <v>0</v>
      </c>
      <c r="M1124" s="164" t="n">
        <v>0</v>
      </c>
      <c r="N1124" s="164" t="n">
        <v>0</v>
      </c>
      <c r="O1124" s="164" t="n">
        <v>0</v>
      </c>
      <c r="P1124" s="179" t="s">
        <v>514</v>
      </c>
      <c r="Q1124" s="175" t="s">
        <v>123</v>
      </c>
      <c r="R1124" s="175" t="s">
        <v>438</v>
      </c>
      <c r="S1124" s="175"/>
      <c r="T1124" s="175"/>
      <c r="U1124" s="175"/>
      <c r="V1124" s="175"/>
      <c r="W1124" s="175" t="s">
        <v>438</v>
      </c>
      <c r="X1124" s="175"/>
      <c r="Y1124" s="175"/>
    </row>
    <row r="1125" customFormat="false" ht="93.75" hidden="false" customHeight="false" outlineLevel="0" collapsed="false">
      <c r="A1125" s="175"/>
      <c r="B1125" s="175"/>
      <c r="C1125" s="175"/>
      <c r="D1125" s="175"/>
      <c r="E1125" s="175"/>
      <c r="F1125" s="162" t="s">
        <v>32</v>
      </c>
      <c r="G1125" s="176" t="n">
        <f aca="false">SUM(H1125:O1125)</f>
        <v>0</v>
      </c>
      <c r="H1125" s="164" t="n">
        <v>0</v>
      </c>
      <c r="I1125" s="164"/>
      <c r="J1125" s="164" t="n">
        <v>0</v>
      </c>
      <c r="K1125" s="164" t="n">
        <v>0</v>
      </c>
      <c r="L1125" s="164" t="n">
        <v>0</v>
      </c>
      <c r="M1125" s="164" t="n">
        <v>0</v>
      </c>
      <c r="N1125" s="164" t="n">
        <v>0</v>
      </c>
      <c r="O1125" s="164" t="n">
        <v>0</v>
      </c>
      <c r="P1125" s="179"/>
      <c r="Q1125" s="179"/>
      <c r="R1125" s="179"/>
      <c r="S1125" s="179"/>
      <c r="T1125" s="179"/>
      <c r="U1125" s="179"/>
      <c r="V1125" s="179"/>
      <c r="W1125" s="179"/>
      <c r="X1125" s="179"/>
      <c r="Y1125" s="179"/>
    </row>
    <row r="1126" customFormat="false" ht="56.25" hidden="false" customHeight="true" outlineLevel="0" collapsed="false">
      <c r="A1126" s="175" t="s">
        <v>625</v>
      </c>
      <c r="B1126" s="175" t="s">
        <v>626</v>
      </c>
      <c r="C1126" s="175" t="s">
        <v>166</v>
      </c>
      <c r="D1126" s="175" t="s">
        <v>167</v>
      </c>
      <c r="E1126" s="175" t="s">
        <v>426</v>
      </c>
      <c r="F1126" s="160" t="s">
        <v>28</v>
      </c>
      <c r="G1126" s="176" t="n">
        <f aca="false">G1127+G1128+G1129</f>
        <v>8950</v>
      </c>
      <c r="H1126" s="163" t="n">
        <f aca="false">H1127+H1128+H1129</f>
        <v>0</v>
      </c>
      <c r="I1126" s="163"/>
      <c r="J1126" s="163" t="n">
        <f aca="false">J1127+J1128+J1129</f>
        <v>0</v>
      </c>
      <c r="K1126" s="163" t="n">
        <f aca="false">K1127+K1128+K1129</f>
        <v>0</v>
      </c>
      <c r="L1126" s="163" t="n">
        <f aca="false">L1127+L1128+L1129</f>
        <v>0</v>
      </c>
      <c r="M1126" s="163" t="n">
        <f aca="false">M1127+M1128+M1129</f>
        <v>8950</v>
      </c>
      <c r="N1126" s="163" t="n">
        <f aca="false">N1127+N1128+N1129</f>
        <v>0</v>
      </c>
      <c r="O1126" s="163" t="n">
        <f aca="false">O1127+O1128+O1129</f>
        <v>0</v>
      </c>
      <c r="P1126" s="175" t="s">
        <v>513</v>
      </c>
      <c r="Q1126" s="175" t="s">
        <v>36</v>
      </c>
      <c r="R1126" s="175" t="s">
        <v>252</v>
      </c>
      <c r="S1126" s="175"/>
      <c r="T1126" s="175"/>
      <c r="U1126" s="175"/>
      <c r="V1126" s="175"/>
      <c r="W1126" s="175" t="s">
        <v>252</v>
      </c>
      <c r="X1126" s="175"/>
      <c r="Y1126" s="175"/>
    </row>
    <row r="1127" customFormat="false" ht="150" hidden="false" customHeight="false" outlineLevel="0" collapsed="false">
      <c r="A1127" s="175"/>
      <c r="B1127" s="175"/>
      <c r="C1127" s="175"/>
      <c r="D1127" s="175"/>
      <c r="E1127" s="175"/>
      <c r="F1127" s="161" t="s">
        <v>30</v>
      </c>
      <c r="G1127" s="176" t="n">
        <f aca="false">SUM(H1127:O1127)</f>
        <v>8950</v>
      </c>
      <c r="H1127" s="164" t="n">
        <v>0</v>
      </c>
      <c r="I1127" s="164"/>
      <c r="J1127" s="164" t="n">
        <v>0</v>
      </c>
      <c r="K1127" s="164" t="n">
        <v>0</v>
      </c>
      <c r="L1127" s="164" t="n">
        <v>0</v>
      </c>
      <c r="M1127" s="164" t="n">
        <v>8950</v>
      </c>
      <c r="N1127" s="164" t="n">
        <v>0</v>
      </c>
      <c r="O1127" s="164" t="n">
        <v>0</v>
      </c>
      <c r="P1127" s="175"/>
      <c r="Q1127" s="175"/>
      <c r="R1127" s="175"/>
      <c r="S1127" s="175"/>
      <c r="T1127" s="175"/>
      <c r="U1127" s="175"/>
      <c r="V1127" s="175"/>
      <c r="W1127" s="175"/>
      <c r="X1127" s="175"/>
      <c r="Y1127" s="175"/>
    </row>
    <row r="1128" customFormat="false" ht="93.75" hidden="false" customHeight="true" outlineLevel="0" collapsed="false">
      <c r="A1128" s="175"/>
      <c r="B1128" s="175"/>
      <c r="C1128" s="175"/>
      <c r="D1128" s="175"/>
      <c r="E1128" s="175"/>
      <c r="F1128" s="161" t="s">
        <v>39</v>
      </c>
      <c r="G1128" s="176" t="n">
        <f aca="false">SUM(H1128:O1128)</f>
        <v>0</v>
      </c>
      <c r="H1128" s="164" t="n">
        <v>0</v>
      </c>
      <c r="I1128" s="164"/>
      <c r="J1128" s="164" t="n">
        <v>0</v>
      </c>
      <c r="K1128" s="164" t="n">
        <v>0</v>
      </c>
      <c r="L1128" s="164" t="n">
        <v>0</v>
      </c>
      <c r="M1128" s="164" t="n">
        <v>0</v>
      </c>
      <c r="N1128" s="164" t="n">
        <v>0</v>
      </c>
      <c r="O1128" s="164" t="n">
        <v>0</v>
      </c>
      <c r="P1128" s="179" t="s">
        <v>514</v>
      </c>
      <c r="Q1128" s="175" t="s">
        <v>123</v>
      </c>
      <c r="R1128" s="175" t="s">
        <v>438</v>
      </c>
      <c r="S1128" s="175"/>
      <c r="T1128" s="175"/>
      <c r="U1128" s="175"/>
      <c r="V1128" s="175"/>
      <c r="W1128" s="175" t="s">
        <v>438</v>
      </c>
      <c r="X1128" s="175"/>
      <c r="Y1128" s="175"/>
    </row>
    <row r="1129" customFormat="false" ht="93.75" hidden="false" customHeight="false" outlineLevel="0" collapsed="false">
      <c r="A1129" s="175"/>
      <c r="B1129" s="175"/>
      <c r="C1129" s="175"/>
      <c r="D1129" s="175"/>
      <c r="E1129" s="175"/>
      <c r="F1129" s="162" t="s">
        <v>32</v>
      </c>
      <c r="G1129" s="176" t="n">
        <f aca="false">SUM(H1129:O1129)</f>
        <v>0</v>
      </c>
      <c r="H1129" s="164" t="n">
        <v>0</v>
      </c>
      <c r="I1129" s="164"/>
      <c r="J1129" s="164" t="n">
        <v>0</v>
      </c>
      <c r="K1129" s="164" t="n">
        <v>0</v>
      </c>
      <c r="L1129" s="164" t="n">
        <v>0</v>
      </c>
      <c r="M1129" s="164" t="n">
        <v>0</v>
      </c>
      <c r="N1129" s="164" t="n">
        <v>0</v>
      </c>
      <c r="O1129" s="164" t="n">
        <v>0</v>
      </c>
      <c r="P1129" s="179"/>
      <c r="Q1129" s="179"/>
      <c r="R1129" s="179"/>
      <c r="S1129" s="179"/>
      <c r="T1129" s="179"/>
      <c r="U1129" s="179"/>
      <c r="V1129" s="179"/>
      <c r="W1129" s="179"/>
      <c r="X1129" s="179"/>
      <c r="Y1129" s="179"/>
    </row>
    <row r="1130" customFormat="false" ht="56.25" hidden="false" customHeight="true" outlineLevel="0" collapsed="false">
      <c r="A1130" s="175" t="s">
        <v>627</v>
      </c>
      <c r="B1130" s="175" t="s">
        <v>628</v>
      </c>
      <c r="C1130" s="175" t="s">
        <v>166</v>
      </c>
      <c r="D1130" s="175" t="s">
        <v>167</v>
      </c>
      <c r="E1130" s="175" t="s">
        <v>426</v>
      </c>
      <c r="F1130" s="160" t="s">
        <v>28</v>
      </c>
      <c r="G1130" s="176" t="n">
        <f aca="false">G1131+G1132+G1133</f>
        <v>8950</v>
      </c>
      <c r="H1130" s="163" t="n">
        <f aca="false">H1131+H1132+H1133</f>
        <v>0</v>
      </c>
      <c r="I1130" s="163"/>
      <c r="J1130" s="163" t="n">
        <f aca="false">J1131+J1132+J1133</f>
        <v>0</v>
      </c>
      <c r="K1130" s="163" t="n">
        <f aca="false">K1131+K1132+K1133</f>
        <v>0</v>
      </c>
      <c r="L1130" s="163" t="n">
        <f aca="false">L1131+L1132+L1133</f>
        <v>0</v>
      </c>
      <c r="M1130" s="163" t="n">
        <f aca="false">M1131+M1132+M1133</f>
        <v>8950</v>
      </c>
      <c r="N1130" s="163" t="n">
        <f aca="false">N1131+N1132+N1133</f>
        <v>0</v>
      </c>
      <c r="O1130" s="163" t="n">
        <f aca="false">O1131+O1132+O1133</f>
        <v>0</v>
      </c>
      <c r="P1130" s="175" t="s">
        <v>513</v>
      </c>
      <c r="Q1130" s="175" t="s">
        <v>36</v>
      </c>
      <c r="R1130" s="175" t="s">
        <v>252</v>
      </c>
      <c r="S1130" s="175"/>
      <c r="T1130" s="175"/>
      <c r="U1130" s="175"/>
      <c r="V1130" s="175"/>
      <c r="W1130" s="175" t="s">
        <v>252</v>
      </c>
      <c r="X1130" s="175"/>
      <c r="Y1130" s="175"/>
    </row>
    <row r="1131" customFormat="false" ht="150" hidden="false" customHeight="false" outlineLevel="0" collapsed="false">
      <c r="A1131" s="175"/>
      <c r="B1131" s="175"/>
      <c r="C1131" s="175"/>
      <c r="D1131" s="175"/>
      <c r="E1131" s="175"/>
      <c r="F1131" s="161" t="s">
        <v>30</v>
      </c>
      <c r="G1131" s="176" t="n">
        <f aca="false">SUM(H1131:O1131)</f>
        <v>8950</v>
      </c>
      <c r="H1131" s="164" t="n">
        <v>0</v>
      </c>
      <c r="I1131" s="164"/>
      <c r="J1131" s="164" t="n">
        <v>0</v>
      </c>
      <c r="K1131" s="164" t="n">
        <v>0</v>
      </c>
      <c r="L1131" s="164" t="n">
        <v>0</v>
      </c>
      <c r="M1131" s="164" t="n">
        <v>8950</v>
      </c>
      <c r="N1131" s="164" t="n">
        <v>0</v>
      </c>
      <c r="O1131" s="164" t="n">
        <v>0</v>
      </c>
      <c r="P1131" s="175"/>
      <c r="Q1131" s="175"/>
      <c r="R1131" s="175"/>
      <c r="S1131" s="175"/>
      <c r="T1131" s="175"/>
      <c r="U1131" s="175"/>
      <c r="V1131" s="175"/>
      <c r="W1131" s="175"/>
      <c r="X1131" s="175"/>
      <c r="Y1131" s="175"/>
    </row>
    <row r="1132" customFormat="false" ht="93.75" hidden="false" customHeight="true" outlineLevel="0" collapsed="false">
      <c r="A1132" s="175"/>
      <c r="B1132" s="175"/>
      <c r="C1132" s="175"/>
      <c r="D1132" s="175"/>
      <c r="E1132" s="175"/>
      <c r="F1132" s="161" t="s">
        <v>39</v>
      </c>
      <c r="G1132" s="176" t="n">
        <f aca="false">SUM(H1132:O1132)</f>
        <v>0</v>
      </c>
      <c r="H1132" s="164" t="n">
        <v>0</v>
      </c>
      <c r="I1132" s="164"/>
      <c r="J1132" s="164" t="n">
        <v>0</v>
      </c>
      <c r="K1132" s="164" t="n">
        <v>0</v>
      </c>
      <c r="L1132" s="164" t="n">
        <v>0</v>
      </c>
      <c r="M1132" s="164" t="n">
        <v>0</v>
      </c>
      <c r="N1132" s="164" t="n">
        <v>0</v>
      </c>
      <c r="O1132" s="164" t="n">
        <v>0</v>
      </c>
      <c r="P1132" s="179" t="s">
        <v>514</v>
      </c>
      <c r="Q1132" s="175" t="s">
        <v>123</v>
      </c>
      <c r="R1132" s="175" t="s">
        <v>438</v>
      </c>
      <c r="S1132" s="175"/>
      <c r="T1132" s="175"/>
      <c r="U1132" s="175"/>
      <c r="V1132" s="175"/>
      <c r="W1132" s="175" t="s">
        <v>438</v>
      </c>
      <c r="X1132" s="175"/>
      <c r="Y1132" s="175"/>
    </row>
    <row r="1133" customFormat="false" ht="93.75" hidden="false" customHeight="false" outlineLevel="0" collapsed="false">
      <c r="A1133" s="175"/>
      <c r="B1133" s="175"/>
      <c r="C1133" s="175"/>
      <c r="D1133" s="175"/>
      <c r="E1133" s="175"/>
      <c r="F1133" s="162" t="s">
        <v>32</v>
      </c>
      <c r="G1133" s="176" t="n">
        <f aca="false">SUM(H1133:O1133)</f>
        <v>0</v>
      </c>
      <c r="H1133" s="164" t="n">
        <v>0</v>
      </c>
      <c r="I1133" s="164"/>
      <c r="J1133" s="164" t="n">
        <v>0</v>
      </c>
      <c r="K1133" s="164" t="n">
        <v>0</v>
      </c>
      <c r="L1133" s="164" t="n">
        <v>0</v>
      </c>
      <c r="M1133" s="164" t="n">
        <v>0</v>
      </c>
      <c r="N1133" s="164" t="n">
        <v>0</v>
      </c>
      <c r="O1133" s="164" t="n">
        <v>0</v>
      </c>
      <c r="P1133" s="179"/>
      <c r="Q1133" s="179"/>
      <c r="R1133" s="179"/>
      <c r="S1133" s="179"/>
      <c r="T1133" s="179"/>
      <c r="U1133" s="179"/>
      <c r="V1133" s="179"/>
      <c r="W1133" s="179"/>
      <c r="X1133" s="179"/>
      <c r="Y1133" s="179"/>
    </row>
    <row r="1134" customFormat="false" ht="56.25" hidden="false" customHeight="true" outlineLevel="0" collapsed="false">
      <c r="A1134" s="175" t="s">
        <v>629</v>
      </c>
      <c r="B1134" s="175" t="s">
        <v>630</v>
      </c>
      <c r="C1134" s="175" t="s">
        <v>166</v>
      </c>
      <c r="D1134" s="175" t="s">
        <v>167</v>
      </c>
      <c r="E1134" s="175" t="s">
        <v>426</v>
      </c>
      <c r="F1134" s="160" t="s">
        <v>28</v>
      </c>
      <c r="G1134" s="176" t="n">
        <f aca="false">G1135+G1136+G1137</f>
        <v>8950</v>
      </c>
      <c r="H1134" s="163" t="n">
        <f aca="false">H1135+H1136+H1137</f>
        <v>0</v>
      </c>
      <c r="I1134" s="163" t="n">
        <f aca="false">I1135+I1136+I1137</f>
        <v>0</v>
      </c>
      <c r="J1134" s="163" t="n">
        <f aca="false">J1135+J1136+J1137</f>
        <v>0</v>
      </c>
      <c r="K1134" s="163" t="n">
        <f aca="false">K1135+K1136+K1137</f>
        <v>0</v>
      </c>
      <c r="L1134" s="163" t="n">
        <f aca="false">L1135+L1136+L1137</f>
        <v>0</v>
      </c>
      <c r="M1134" s="163" t="n">
        <f aca="false">M1135+M1136+M1137</f>
        <v>8950</v>
      </c>
      <c r="N1134" s="163" t="n">
        <f aca="false">N1135+N1136+N1137</f>
        <v>0</v>
      </c>
      <c r="O1134" s="163" t="n">
        <f aca="false">O1135+O1136+O1137</f>
        <v>0</v>
      </c>
      <c r="P1134" s="175" t="s">
        <v>513</v>
      </c>
      <c r="Q1134" s="175" t="s">
        <v>36</v>
      </c>
      <c r="R1134" s="175" t="s">
        <v>252</v>
      </c>
      <c r="S1134" s="175"/>
      <c r="T1134" s="175"/>
      <c r="U1134" s="175"/>
      <c r="V1134" s="175"/>
      <c r="W1134" s="175" t="s">
        <v>252</v>
      </c>
      <c r="X1134" s="175"/>
      <c r="Y1134" s="175"/>
    </row>
    <row r="1135" customFormat="false" ht="150" hidden="false" customHeight="false" outlineLevel="0" collapsed="false">
      <c r="A1135" s="175"/>
      <c r="B1135" s="175"/>
      <c r="C1135" s="175"/>
      <c r="D1135" s="175"/>
      <c r="E1135" s="175"/>
      <c r="F1135" s="161" t="s">
        <v>30</v>
      </c>
      <c r="G1135" s="176" t="n">
        <f aca="false">SUM(H1135:O1135)</f>
        <v>8950</v>
      </c>
      <c r="H1135" s="164" t="n">
        <v>0</v>
      </c>
      <c r="I1135" s="164"/>
      <c r="J1135" s="164" t="n">
        <v>0</v>
      </c>
      <c r="K1135" s="164" t="n">
        <v>0</v>
      </c>
      <c r="L1135" s="164" t="n">
        <v>0</v>
      </c>
      <c r="M1135" s="164" t="n">
        <v>8950</v>
      </c>
      <c r="N1135" s="164" t="n">
        <v>0</v>
      </c>
      <c r="O1135" s="164" t="n">
        <v>0</v>
      </c>
      <c r="P1135" s="175"/>
      <c r="Q1135" s="175"/>
      <c r="R1135" s="175"/>
      <c r="S1135" s="175"/>
      <c r="T1135" s="175"/>
      <c r="U1135" s="175"/>
      <c r="V1135" s="175"/>
      <c r="W1135" s="175"/>
      <c r="X1135" s="175"/>
      <c r="Y1135" s="175"/>
    </row>
    <row r="1136" customFormat="false" ht="93.75" hidden="false" customHeight="true" outlineLevel="0" collapsed="false">
      <c r="A1136" s="175"/>
      <c r="B1136" s="175"/>
      <c r="C1136" s="175"/>
      <c r="D1136" s="175"/>
      <c r="E1136" s="175"/>
      <c r="F1136" s="161" t="s">
        <v>39</v>
      </c>
      <c r="G1136" s="176" t="n">
        <f aca="false">SUM(H1136:O1136)</f>
        <v>0</v>
      </c>
      <c r="H1136" s="164" t="n">
        <v>0</v>
      </c>
      <c r="I1136" s="164"/>
      <c r="J1136" s="164" t="n">
        <v>0</v>
      </c>
      <c r="K1136" s="164" t="n">
        <v>0</v>
      </c>
      <c r="L1136" s="164" t="n">
        <v>0</v>
      </c>
      <c r="M1136" s="164" t="n">
        <v>0</v>
      </c>
      <c r="N1136" s="164" t="n">
        <v>0</v>
      </c>
      <c r="O1136" s="164" t="n">
        <v>0</v>
      </c>
      <c r="P1136" s="179" t="s">
        <v>514</v>
      </c>
      <c r="Q1136" s="175" t="s">
        <v>123</v>
      </c>
      <c r="R1136" s="175" t="s">
        <v>438</v>
      </c>
      <c r="S1136" s="175"/>
      <c r="T1136" s="175"/>
      <c r="U1136" s="175"/>
      <c r="V1136" s="175"/>
      <c r="W1136" s="175" t="s">
        <v>438</v>
      </c>
      <c r="X1136" s="175"/>
      <c r="Y1136" s="175"/>
    </row>
    <row r="1137" customFormat="false" ht="93.75" hidden="false" customHeight="false" outlineLevel="0" collapsed="false">
      <c r="A1137" s="175"/>
      <c r="B1137" s="175"/>
      <c r="C1137" s="175"/>
      <c r="D1137" s="175"/>
      <c r="E1137" s="175"/>
      <c r="F1137" s="162" t="s">
        <v>32</v>
      </c>
      <c r="G1137" s="176" t="n">
        <f aca="false">SUM(H1137:O1137)</f>
        <v>0</v>
      </c>
      <c r="H1137" s="164" t="n">
        <v>0</v>
      </c>
      <c r="I1137" s="164"/>
      <c r="J1137" s="164" t="n">
        <v>0</v>
      </c>
      <c r="K1137" s="164" t="n">
        <v>0</v>
      </c>
      <c r="L1137" s="164" t="n">
        <v>0</v>
      </c>
      <c r="M1137" s="164" t="n">
        <v>0</v>
      </c>
      <c r="N1137" s="164" t="n">
        <v>0</v>
      </c>
      <c r="O1137" s="164" t="n">
        <v>0</v>
      </c>
      <c r="P1137" s="179"/>
      <c r="Q1137" s="179"/>
      <c r="R1137" s="179"/>
      <c r="S1137" s="179"/>
      <c r="T1137" s="179"/>
      <c r="U1137" s="179"/>
      <c r="V1137" s="179"/>
      <c r="W1137" s="179"/>
      <c r="X1137" s="179"/>
      <c r="Y1137" s="179"/>
    </row>
    <row r="1138" customFormat="false" ht="18.75" hidden="false" customHeight="true" outlineLevel="0" collapsed="false">
      <c r="A1138" s="171" t="s">
        <v>631</v>
      </c>
      <c r="B1138" s="171"/>
      <c r="C1138" s="171"/>
      <c r="D1138" s="171"/>
      <c r="E1138" s="171"/>
      <c r="F1138" s="171"/>
      <c r="G1138" s="171"/>
      <c r="H1138" s="171"/>
      <c r="I1138" s="171"/>
      <c r="J1138" s="171"/>
      <c r="K1138" s="171"/>
      <c r="L1138" s="171"/>
      <c r="M1138" s="171"/>
      <c r="N1138" s="171"/>
      <c r="O1138" s="171"/>
      <c r="P1138" s="171"/>
      <c r="Q1138" s="171"/>
      <c r="R1138" s="171"/>
      <c r="S1138" s="171"/>
      <c r="T1138" s="171"/>
      <c r="U1138" s="171"/>
      <c r="V1138" s="171"/>
      <c r="W1138" s="171"/>
      <c r="X1138" s="171"/>
      <c r="Y1138" s="171"/>
    </row>
    <row r="1139" customFormat="false" ht="56.25" hidden="false" customHeight="true" outlineLevel="0" collapsed="false">
      <c r="A1139" s="183" t="s">
        <v>180</v>
      </c>
      <c r="B1139" s="183" t="s">
        <v>632</v>
      </c>
      <c r="C1139" s="183" t="s">
        <v>166</v>
      </c>
      <c r="D1139" s="183" t="s">
        <v>167</v>
      </c>
      <c r="E1139" s="183" t="s">
        <v>633</v>
      </c>
      <c r="F1139" s="156" t="s">
        <v>28</v>
      </c>
      <c r="G1139" s="173" t="n">
        <f aca="false">G1140+G1141+G1142</f>
        <v>0</v>
      </c>
      <c r="H1139" s="135" t="n">
        <f aca="false">H1140+H1141+H1142</f>
        <v>0</v>
      </c>
      <c r="I1139" s="135"/>
      <c r="J1139" s="135" t="n">
        <f aca="false">J1140+J1141+J1142</f>
        <v>0</v>
      </c>
      <c r="K1139" s="135" t="n">
        <f aca="false">K1140+K1141+K1142</f>
        <v>0</v>
      </c>
      <c r="L1139" s="135" t="n">
        <f aca="false">L1140+L1141+L1142</f>
        <v>0</v>
      </c>
      <c r="M1139" s="135" t="n">
        <f aca="false">M1140+M1141+M1142</f>
        <v>0</v>
      </c>
      <c r="N1139" s="135" t="n">
        <f aca="false">N1140+N1141+N1142</f>
        <v>0</v>
      </c>
      <c r="O1139" s="135" t="n">
        <f aca="false">O1140+O1141+O1142</f>
        <v>0</v>
      </c>
      <c r="P1139" s="183" t="s">
        <v>168</v>
      </c>
      <c r="Q1139" s="183" t="s">
        <v>168</v>
      </c>
      <c r="R1139" s="183" t="s">
        <v>168</v>
      </c>
      <c r="S1139" s="183" t="s">
        <v>168</v>
      </c>
      <c r="T1139" s="183" t="s">
        <v>168</v>
      </c>
      <c r="U1139" s="183" t="s">
        <v>168</v>
      </c>
      <c r="V1139" s="183" t="s">
        <v>168</v>
      </c>
      <c r="W1139" s="183" t="s">
        <v>168</v>
      </c>
      <c r="X1139" s="183" t="s">
        <v>168</v>
      </c>
      <c r="Y1139" s="183" t="s">
        <v>168</v>
      </c>
    </row>
    <row r="1140" customFormat="false" ht="150" hidden="false" customHeight="false" outlineLevel="0" collapsed="false">
      <c r="A1140" s="183"/>
      <c r="B1140" s="183"/>
      <c r="C1140" s="183"/>
      <c r="D1140" s="183"/>
      <c r="E1140" s="183"/>
      <c r="F1140" s="157" t="s">
        <v>30</v>
      </c>
      <c r="G1140" s="173" t="n">
        <f aca="false">SUM(H1140:O1140)</f>
        <v>0</v>
      </c>
      <c r="H1140" s="135" t="n">
        <f aca="false">H1144+H1148+H1152</f>
        <v>0</v>
      </c>
      <c r="I1140" s="135"/>
      <c r="J1140" s="135" t="n">
        <f aca="false">J1144+J1148+J1152</f>
        <v>0</v>
      </c>
      <c r="K1140" s="135" t="n">
        <f aca="false">K1144+K1148+K1152</f>
        <v>0</v>
      </c>
      <c r="L1140" s="135" t="n">
        <f aca="false">L1144+L1148+L1152</f>
        <v>0</v>
      </c>
      <c r="M1140" s="135" t="n">
        <f aca="false">M1144+M1148+M1152</f>
        <v>0</v>
      </c>
      <c r="N1140" s="135" t="n">
        <f aca="false">N1144+N1148+N1152</f>
        <v>0</v>
      </c>
      <c r="O1140" s="135" t="n">
        <f aca="false">O1144+O1148+O1152</f>
        <v>0</v>
      </c>
      <c r="P1140" s="183"/>
      <c r="Q1140" s="183"/>
      <c r="R1140" s="183"/>
      <c r="S1140" s="183"/>
      <c r="T1140" s="183"/>
      <c r="U1140" s="183"/>
      <c r="V1140" s="183"/>
      <c r="W1140" s="183"/>
      <c r="X1140" s="183"/>
      <c r="Y1140" s="183"/>
    </row>
    <row r="1141" customFormat="false" ht="93.75" hidden="false" customHeight="false" outlineLevel="0" collapsed="false">
      <c r="A1141" s="183"/>
      <c r="B1141" s="183"/>
      <c r="C1141" s="183"/>
      <c r="D1141" s="183"/>
      <c r="E1141" s="183"/>
      <c r="F1141" s="157" t="s">
        <v>39</v>
      </c>
      <c r="G1141" s="173" t="n">
        <f aca="false">SUM(H1141:O1141)</f>
        <v>0</v>
      </c>
      <c r="H1141" s="135" t="n">
        <f aca="false">H1145+H1149+H1153</f>
        <v>0</v>
      </c>
      <c r="I1141" s="135"/>
      <c r="J1141" s="135" t="n">
        <f aca="false">J1145+J1149+J1153</f>
        <v>0</v>
      </c>
      <c r="K1141" s="135" t="n">
        <f aca="false">K1145+K1149+K1153</f>
        <v>0</v>
      </c>
      <c r="L1141" s="135" t="n">
        <f aca="false">L1145+L1149+L1153</f>
        <v>0</v>
      </c>
      <c r="M1141" s="135" t="n">
        <f aca="false">M1145+M1149+M1153</f>
        <v>0</v>
      </c>
      <c r="N1141" s="135" t="n">
        <f aca="false">N1145+N1149+N1153</f>
        <v>0</v>
      </c>
      <c r="O1141" s="135" t="n">
        <f aca="false">O1145+O1149+O1153</f>
        <v>0</v>
      </c>
      <c r="P1141" s="183"/>
      <c r="Q1141" s="183"/>
      <c r="R1141" s="183"/>
      <c r="S1141" s="183"/>
      <c r="T1141" s="183"/>
      <c r="U1141" s="183"/>
      <c r="V1141" s="183"/>
      <c r="W1141" s="183"/>
      <c r="X1141" s="183"/>
      <c r="Y1141" s="183"/>
    </row>
    <row r="1142" customFormat="false" ht="93.75" hidden="false" customHeight="false" outlineLevel="0" collapsed="false">
      <c r="A1142" s="183"/>
      <c r="B1142" s="183"/>
      <c r="C1142" s="183"/>
      <c r="D1142" s="183"/>
      <c r="E1142" s="183"/>
      <c r="F1142" s="158" t="s">
        <v>32</v>
      </c>
      <c r="G1142" s="173" t="n">
        <f aca="false">SUM(H1142:O1142)</f>
        <v>0</v>
      </c>
      <c r="H1142" s="135" t="n">
        <f aca="false">H1146+H1150+H1154</f>
        <v>0</v>
      </c>
      <c r="I1142" s="135"/>
      <c r="J1142" s="135" t="n">
        <f aca="false">J1146+J1150+J1154</f>
        <v>0</v>
      </c>
      <c r="K1142" s="135" t="n">
        <f aca="false">K1146+K1150+K1154</f>
        <v>0</v>
      </c>
      <c r="L1142" s="135" t="n">
        <f aca="false">L1146+L1150+L1154</f>
        <v>0</v>
      </c>
      <c r="M1142" s="135" t="n">
        <f aca="false">M1146+M1150+M1154</f>
        <v>0</v>
      </c>
      <c r="N1142" s="135" t="n">
        <f aca="false">N1146+N1150+N1154</f>
        <v>0</v>
      </c>
      <c r="O1142" s="135" t="n">
        <f aca="false">O1146+O1150+O1154</f>
        <v>0</v>
      </c>
      <c r="P1142" s="183"/>
      <c r="Q1142" s="183"/>
      <c r="R1142" s="183"/>
      <c r="S1142" s="183"/>
      <c r="T1142" s="183"/>
      <c r="U1142" s="183"/>
      <c r="V1142" s="183"/>
      <c r="W1142" s="183"/>
      <c r="X1142" s="183"/>
      <c r="Y1142" s="183"/>
    </row>
    <row r="1143" customFormat="false" ht="56.25" hidden="false" customHeight="true" outlineLevel="0" collapsed="false">
      <c r="A1143" s="175" t="s">
        <v>182</v>
      </c>
      <c r="B1143" s="184" t="s">
        <v>634</v>
      </c>
      <c r="C1143" s="175" t="s">
        <v>166</v>
      </c>
      <c r="D1143" s="175" t="s">
        <v>167</v>
      </c>
      <c r="E1143" s="175" t="s">
        <v>324</v>
      </c>
      <c r="F1143" s="160" t="s">
        <v>28</v>
      </c>
      <c r="G1143" s="176" t="n">
        <f aca="false">G1144+G1145+G1146</f>
        <v>0</v>
      </c>
      <c r="H1143" s="124" t="n">
        <f aca="false">H1144+H1145+H1146</f>
        <v>0</v>
      </c>
      <c r="I1143" s="124"/>
      <c r="J1143" s="124" t="n">
        <f aca="false">J1144+J1145+J1146</f>
        <v>0</v>
      </c>
      <c r="K1143" s="124" t="n">
        <f aca="false">K1144+K1145+K1146</f>
        <v>0</v>
      </c>
      <c r="L1143" s="124" t="n">
        <f aca="false">L1144+L1145+L1146</f>
        <v>0</v>
      </c>
      <c r="M1143" s="124" t="n">
        <f aca="false">M1144+M1145+M1146</f>
        <v>0</v>
      </c>
      <c r="N1143" s="124" t="n">
        <f aca="false">N1144+N1145+N1146</f>
        <v>0</v>
      </c>
      <c r="O1143" s="124" t="n">
        <f aca="false">O1144+O1145+O1146</f>
        <v>0</v>
      </c>
      <c r="P1143" s="175" t="s">
        <v>635</v>
      </c>
      <c r="Q1143" s="175" t="s">
        <v>36</v>
      </c>
      <c r="R1143" s="175"/>
      <c r="S1143" s="175"/>
      <c r="T1143" s="175"/>
      <c r="U1143" s="175" t="s">
        <v>636</v>
      </c>
      <c r="V1143" s="175" t="s">
        <v>636</v>
      </c>
      <c r="W1143" s="175" t="s">
        <v>637</v>
      </c>
      <c r="X1143" s="175"/>
      <c r="Y1143" s="175"/>
    </row>
    <row r="1144" customFormat="false" ht="150" hidden="false" customHeight="false" outlineLevel="0" collapsed="false">
      <c r="A1144" s="175"/>
      <c r="B1144" s="175"/>
      <c r="C1144" s="175"/>
      <c r="D1144" s="175"/>
      <c r="E1144" s="175"/>
      <c r="F1144" s="161" t="s">
        <v>30</v>
      </c>
      <c r="G1144" s="176" t="n">
        <f aca="false">SUM(H1144:O1144)</f>
        <v>0</v>
      </c>
      <c r="H1144" s="153" t="n">
        <v>0</v>
      </c>
      <c r="I1144" s="153"/>
      <c r="J1144" s="153" t="n">
        <v>0</v>
      </c>
      <c r="K1144" s="153" t="n">
        <v>0</v>
      </c>
      <c r="L1144" s="153" t="n">
        <v>0</v>
      </c>
      <c r="M1144" s="153" t="n">
        <v>0</v>
      </c>
      <c r="N1144" s="153" t="n">
        <v>0</v>
      </c>
      <c r="O1144" s="153" t="n">
        <v>0</v>
      </c>
      <c r="P1144" s="175"/>
      <c r="Q1144" s="175"/>
      <c r="R1144" s="175"/>
      <c r="S1144" s="175"/>
      <c r="T1144" s="175"/>
      <c r="U1144" s="175"/>
      <c r="V1144" s="175"/>
      <c r="W1144" s="175"/>
      <c r="X1144" s="175"/>
      <c r="Y1144" s="175"/>
    </row>
    <row r="1145" customFormat="false" ht="93.75" hidden="false" customHeight="false" outlineLevel="0" collapsed="false">
      <c r="A1145" s="175"/>
      <c r="B1145" s="175"/>
      <c r="C1145" s="175"/>
      <c r="D1145" s="175"/>
      <c r="E1145" s="175"/>
      <c r="F1145" s="161" t="s">
        <v>39</v>
      </c>
      <c r="G1145" s="176" t="n">
        <f aca="false">SUM(H1145:O1145)</f>
        <v>0</v>
      </c>
      <c r="H1145" s="153" t="n">
        <v>0</v>
      </c>
      <c r="I1145" s="153"/>
      <c r="J1145" s="153" t="n">
        <v>0</v>
      </c>
      <c r="K1145" s="153" t="n">
        <v>0</v>
      </c>
      <c r="L1145" s="153" t="n">
        <v>0</v>
      </c>
      <c r="M1145" s="153" t="n">
        <v>0</v>
      </c>
      <c r="N1145" s="153" t="n">
        <v>0</v>
      </c>
      <c r="O1145" s="153" t="n">
        <v>0</v>
      </c>
      <c r="P1145" s="175"/>
      <c r="Q1145" s="175"/>
      <c r="R1145" s="175"/>
      <c r="S1145" s="175"/>
      <c r="T1145" s="175"/>
      <c r="U1145" s="175"/>
      <c r="V1145" s="175"/>
      <c r="W1145" s="175"/>
      <c r="X1145" s="175"/>
      <c r="Y1145" s="175"/>
    </row>
    <row r="1146" customFormat="false" ht="93.75" hidden="false" customHeight="false" outlineLevel="0" collapsed="false">
      <c r="A1146" s="175"/>
      <c r="B1146" s="184"/>
      <c r="C1146" s="175"/>
      <c r="D1146" s="175"/>
      <c r="E1146" s="175"/>
      <c r="F1146" s="162" t="s">
        <v>32</v>
      </c>
      <c r="G1146" s="176" t="n">
        <f aca="false">SUM(H1146:O1146)</f>
        <v>0</v>
      </c>
      <c r="H1146" s="153" t="n">
        <v>0</v>
      </c>
      <c r="I1146" s="153"/>
      <c r="J1146" s="153" t="n">
        <v>0</v>
      </c>
      <c r="K1146" s="153" t="n">
        <v>0</v>
      </c>
      <c r="L1146" s="153" t="n">
        <v>0</v>
      </c>
      <c r="M1146" s="153" t="n">
        <v>0</v>
      </c>
      <c r="N1146" s="153" t="n">
        <v>0</v>
      </c>
      <c r="O1146" s="153" t="n">
        <v>0</v>
      </c>
      <c r="P1146" s="175"/>
      <c r="Q1146" s="175"/>
      <c r="R1146" s="175"/>
      <c r="S1146" s="175"/>
      <c r="T1146" s="175"/>
      <c r="U1146" s="175"/>
      <c r="V1146" s="175"/>
      <c r="W1146" s="175"/>
      <c r="X1146" s="175"/>
      <c r="Y1146" s="175"/>
    </row>
    <row r="1147" customFormat="false" ht="56.25" hidden="false" customHeight="true" outlineLevel="0" collapsed="false">
      <c r="A1147" s="175" t="s">
        <v>186</v>
      </c>
      <c r="B1147" s="175" t="s">
        <v>638</v>
      </c>
      <c r="C1147" s="175" t="s">
        <v>166</v>
      </c>
      <c r="D1147" s="175" t="s">
        <v>167</v>
      </c>
      <c r="E1147" s="175" t="s">
        <v>324</v>
      </c>
      <c r="F1147" s="160" t="s">
        <v>28</v>
      </c>
      <c r="G1147" s="176" t="n">
        <f aca="false">G1148+G1149+G1150</f>
        <v>0</v>
      </c>
      <c r="H1147" s="124" t="n">
        <f aca="false">H1148+H1149+H1150</f>
        <v>0</v>
      </c>
      <c r="I1147" s="124"/>
      <c r="J1147" s="124" t="n">
        <f aca="false">J1148+J1149+J1150</f>
        <v>0</v>
      </c>
      <c r="K1147" s="124" t="n">
        <f aca="false">K1148+K1149+K1150</f>
        <v>0</v>
      </c>
      <c r="L1147" s="124" t="n">
        <f aca="false">L1148+L1149+L1150</f>
        <v>0</v>
      </c>
      <c r="M1147" s="124" t="n">
        <f aca="false">M1148+M1149+M1150</f>
        <v>0</v>
      </c>
      <c r="N1147" s="124" t="n">
        <f aca="false">N1148+N1149+N1150</f>
        <v>0</v>
      </c>
      <c r="O1147" s="124" t="n">
        <f aca="false">O1148+O1149+O1150</f>
        <v>0</v>
      </c>
      <c r="P1147" s="175" t="s">
        <v>639</v>
      </c>
      <c r="Q1147" s="175" t="s">
        <v>640</v>
      </c>
      <c r="R1147" s="175"/>
      <c r="S1147" s="175"/>
      <c r="T1147" s="175"/>
      <c r="U1147" s="175" t="s">
        <v>641</v>
      </c>
      <c r="V1147" s="175" t="s">
        <v>641</v>
      </c>
      <c r="W1147" s="175" t="s">
        <v>641</v>
      </c>
      <c r="X1147" s="175" t="s">
        <v>641</v>
      </c>
      <c r="Y1147" s="175" t="s">
        <v>641</v>
      </c>
    </row>
    <row r="1148" customFormat="false" ht="150" hidden="false" customHeight="false" outlineLevel="0" collapsed="false">
      <c r="A1148" s="175"/>
      <c r="B1148" s="175"/>
      <c r="C1148" s="175"/>
      <c r="D1148" s="175"/>
      <c r="E1148" s="175"/>
      <c r="F1148" s="161" t="s">
        <v>30</v>
      </c>
      <c r="G1148" s="176" t="n">
        <f aca="false">SUM(H1148:O1148)</f>
        <v>0</v>
      </c>
      <c r="H1148" s="153" t="n">
        <v>0</v>
      </c>
      <c r="I1148" s="153"/>
      <c r="J1148" s="153" t="n">
        <v>0</v>
      </c>
      <c r="K1148" s="153" t="n">
        <v>0</v>
      </c>
      <c r="L1148" s="153" t="n">
        <v>0</v>
      </c>
      <c r="M1148" s="153" t="n">
        <v>0</v>
      </c>
      <c r="N1148" s="153" t="n">
        <v>0</v>
      </c>
      <c r="O1148" s="153" t="n">
        <v>0</v>
      </c>
      <c r="P1148" s="175"/>
      <c r="Q1148" s="175"/>
      <c r="R1148" s="175"/>
      <c r="S1148" s="175"/>
      <c r="T1148" s="175"/>
      <c r="U1148" s="175"/>
      <c r="V1148" s="175"/>
      <c r="W1148" s="175"/>
      <c r="X1148" s="175"/>
      <c r="Y1148" s="175"/>
    </row>
    <row r="1149" customFormat="false" ht="93.75" hidden="false" customHeight="false" outlineLevel="0" collapsed="false">
      <c r="A1149" s="175"/>
      <c r="B1149" s="175"/>
      <c r="C1149" s="175"/>
      <c r="D1149" s="175"/>
      <c r="E1149" s="175"/>
      <c r="F1149" s="161" t="s">
        <v>39</v>
      </c>
      <c r="G1149" s="176" t="n">
        <f aca="false">SUM(H1149:O1149)</f>
        <v>0</v>
      </c>
      <c r="H1149" s="153" t="n">
        <v>0</v>
      </c>
      <c r="I1149" s="153"/>
      <c r="J1149" s="153" t="n">
        <v>0</v>
      </c>
      <c r="K1149" s="153" t="n">
        <v>0</v>
      </c>
      <c r="L1149" s="153" t="n">
        <v>0</v>
      </c>
      <c r="M1149" s="153" t="n">
        <v>0</v>
      </c>
      <c r="N1149" s="153" t="n">
        <v>0</v>
      </c>
      <c r="O1149" s="153" t="n">
        <v>0</v>
      </c>
      <c r="P1149" s="175"/>
      <c r="Q1149" s="175"/>
      <c r="R1149" s="175"/>
      <c r="S1149" s="175"/>
      <c r="T1149" s="175"/>
      <c r="U1149" s="175"/>
      <c r="V1149" s="175"/>
      <c r="W1149" s="175"/>
      <c r="X1149" s="175"/>
      <c r="Y1149" s="175"/>
    </row>
    <row r="1150" customFormat="false" ht="93.75" hidden="false" customHeight="false" outlineLevel="0" collapsed="false">
      <c r="A1150" s="175"/>
      <c r="B1150" s="175"/>
      <c r="C1150" s="175"/>
      <c r="D1150" s="175"/>
      <c r="E1150" s="175"/>
      <c r="F1150" s="162" t="s">
        <v>32</v>
      </c>
      <c r="G1150" s="176" t="n">
        <f aca="false">SUM(H1150:O1150)</f>
        <v>0</v>
      </c>
      <c r="H1150" s="153" t="n">
        <v>0</v>
      </c>
      <c r="I1150" s="153"/>
      <c r="J1150" s="153" t="n">
        <v>0</v>
      </c>
      <c r="K1150" s="153" t="n">
        <v>0</v>
      </c>
      <c r="L1150" s="153" t="n">
        <v>0</v>
      </c>
      <c r="M1150" s="153" t="n">
        <v>0</v>
      </c>
      <c r="N1150" s="153" t="n">
        <v>0</v>
      </c>
      <c r="O1150" s="153" t="n">
        <v>0</v>
      </c>
      <c r="P1150" s="175"/>
      <c r="Q1150" s="175"/>
      <c r="R1150" s="175"/>
      <c r="S1150" s="175"/>
      <c r="T1150" s="175"/>
      <c r="U1150" s="175"/>
      <c r="V1150" s="175"/>
      <c r="W1150" s="175"/>
      <c r="X1150" s="175"/>
      <c r="Y1150" s="175"/>
    </row>
    <row r="1151" customFormat="false" ht="56.25" hidden="false" customHeight="true" outlineLevel="0" collapsed="false">
      <c r="A1151" s="175" t="s">
        <v>188</v>
      </c>
      <c r="B1151" s="175" t="s">
        <v>642</v>
      </c>
      <c r="C1151" s="175" t="s">
        <v>166</v>
      </c>
      <c r="D1151" s="175" t="s">
        <v>167</v>
      </c>
      <c r="E1151" s="175" t="s">
        <v>324</v>
      </c>
      <c r="F1151" s="160" t="s">
        <v>28</v>
      </c>
      <c r="G1151" s="176" t="n">
        <f aca="false">G1152+G1153+G1154</f>
        <v>0</v>
      </c>
      <c r="H1151" s="124" t="n">
        <f aca="false">H1152+H1153+H1154</f>
        <v>0</v>
      </c>
      <c r="I1151" s="124"/>
      <c r="J1151" s="124" t="n">
        <f aca="false">J1152+J1153+J1154</f>
        <v>0</v>
      </c>
      <c r="K1151" s="124" t="n">
        <f aca="false">K1152+K1153+K1154</f>
        <v>0</v>
      </c>
      <c r="L1151" s="124" t="n">
        <f aca="false">L1152+L1153+L1154</f>
        <v>0</v>
      </c>
      <c r="M1151" s="124" t="n">
        <f aca="false">M1152+M1153+M1154</f>
        <v>0</v>
      </c>
      <c r="N1151" s="124" t="n">
        <f aca="false">N1152+N1153+N1154</f>
        <v>0</v>
      </c>
      <c r="O1151" s="124" t="n">
        <f aca="false">O1152+O1153+O1154</f>
        <v>0</v>
      </c>
      <c r="P1151" s="175" t="s">
        <v>643</v>
      </c>
      <c r="Q1151" s="175" t="s">
        <v>36</v>
      </c>
      <c r="R1151" s="175"/>
      <c r="S1151" s="175"/>
      <c r="T1151" s="175"/>
      <c r="U1151" s="175" t="s">
        <v>644</v>
      </c>
      <c r="V1151" s="175" t="s">
        <v>644</v>
      </c>
      <c r="W1151" s="175" t="s">
        <v>644</v>
      </c>
      <c r="X1151" s="175" t="s">
        <v>644</v>
      </c>
      <c r="Y1151" s="175" t="s">
        <v>644</v>
      </c>
    </row>
    <row r="1152" customFormat="false" ht="150" hidden="false" customHeight="false" outlineLevel="0" collapsed="false">
      <c r="A1152" s="175"/>
      <c r="B1152" s="175"/>
      <c r="C1152" s="175"/>
      <c r="D1152" s="175"/>
      <c r="E1152" s="175"/>
      <c r="F1152" s="161" t="s">
        <v>30</v>
      </c>
      <c r="G1152" s="176" t="n">
        <f aca="false">SUM(H1152:O1152)</f>
        <v>0</v>
      </c>
      <c r="H1152" s="153" t="n">
        <v>0</v>
      </c>
      <c r="I1152" s="153"/>
      <c r="J1152" s="153" t="n">
        <v>0</v>
      </c>
      <c r="K1152" s="153" t="n">
        <v>0</v>
      </c>
      <c r="L1152" s="153" t="n">
        <v>0</v>
      </c>
      <c r="M1152" s="153" t="n">
        <v>0</v>
      </c>
      <c r="N1152" s="153" t="n">
        <v>0</v>
      </c>
      <c r="O1152" s="153" t="n">
        <v>0</v>
      </c>
      <c r="P1152" s="175"/>
      <c r="Q1152" s="175"/>
      <c r="R1152" s="175"/>
      <c r="S1152" s="175"/>
      <c r="T1152" s="175"/>
      <c r="U1152" s="175"/>
      <c r="V1152" s="175"/>
      <c r="W1152" s="175"/>
      <c r="X1152" s="175"/>
      <c r="Y1152" s="175"/>
    </row>
    <row r="1153" customFormat="false" ht="93.75" hidden="false" customHeight="false" outlineLevel="0" collapsed="false">
      <c r="A1153" s="175"/>
      <c r="B1153" s="175"/>
      <c r="C1153" s="175"/>
      <c r="D1153" s="175"/>
      <c r="E1153" s="175"/>
      <c r="F1153" s="161" t="s">
        <v>39</v>
      </c>
      <c r="G1153" s="176" t="n">
        <f aca="false">SUM(H1153:O1153)</f>
        <v>0</v>
      </c>
      <c r="H1153" s="153" t="n">
        <v>0</v>
      </c>
      <c r="I1153" s="153"/>
      <c r="J1153" s="153" t="n">
        <v>0</v>
      </c>
      <c r="K1153" s="153" t="n">
        <v>0</v>
      </c>
      <c r="L1153" s="153" t="n">
        <v>0</v>
      </c>
      <c r="M1153" s="153" t="n">
        <v>0</v>
      </c>
      <c r="N1153" s="153" t="n">
        <v>0</v>
      </c>
      <c r="O1153" s="153" t="n">
        <v>0</v>
      </c>
      <c r="P1153" s="175"/>
      <c r="Q1153" s="175"/>
      <c r="R1153" s="175"/>
      <c r="S1153" s="175"/>
      <c r="T1153" s="175"/>
      <c r="U1153" s="175"/>
      <c r="V1153" s="175"/>
      <c r="W1153" s="175"/>
      <c r="X1153" s="175"/>
      <c r="Y1153" s="175"/>
    </row>
    <row r="1154" customFormat="false" ht="93.75" hidden="false" customHeight="false" outlineLevel="0" collapsed="false">
      <c r="A1154" s="175"/>
      <c r="B1154" s="175"/>
      <c r="C1154" s="175"/>
      <c r="D1154" s="175"/>
      <c r="E1154" s="175"/>
      <c r="F1154" s="162" t="s">
        <v>32</v>
      </c>
      <c r="G1154" s="176" t="n">
        <f aca="false">SUM(H1154:O1154)</f>
        <v>0</v>
      </c>
      <c r="H1154" s="153" t="n">
        <v>0</v>
      </c>
      <c r="I1154" s="153"/>
      <c r="J1154" s="153" t="n">
        <v>0</v>
      </c>
      <c r="K1154" s="153" t="n">
        <v>0</v>
      </c>
      <c r="L1154" s="153" t="n">
        <v>0</v>
      </c>
      <c r="M1154" s="153" t="n">
        <v>0</v>
      </c>
      <c r="N1154" s="153" t="n">
        <v>0</v>
      </c>
      <c r="O1154" s="153" t="n">
        <v>0</v>
      </c>
      <c r="P1154" s="175"/>
      <c r="Q1154" s="175"/>
      <c r="R1154" s="175"/>
      <c r="S1154" s="175"/>
      <c r="T1154" s="175"/>
      <c r="U1154" s="175"/>
      <c r="V1154" s="175"/>
      <c r="W1154" s="175"/>
      <c r="X1154" s="175"/>
      <c r="Y1154" s="175"/>
    </row>
    <row r="1155" customFormat="false" ht="56.25" hidden="false" customHeight="true" outlineLevel="0" collapsed="false">
      <c r="A1155" s="172" t="s">
        <v>645</v>
      </c>
      <c r="B1155" s="172"/>
      <c r="C1155" s="172"/>
      <c r="D1155" s="172"/>
      <c r="E1155" s="172"/>
      <c r="F1155" s="156" t="s">
        <v>28</v>
      </c>
      <c r="G1155" s="185" t="n">
        <f aca="false">G1156+G1157+G1158+G1159+G1160</f>
        <v>54226502.11</v>
      </c>
      <c r="H1155" s="51" t="n">
        <f aca="false">H1156+H1157+H1158+H1159+H1160</f>
        <v>17146275.41</v>
      </c>
      <c r="I1155" s="51"/>
      <c r="J1155" s="51" t="n">
        <f aca="false">J1156+J1157+J1158+J1159+J1160</f>
        <v>3635599.33</v>
      </c>
      <c r="K1155" s="51" t="n">
        <f aca="false">K1156+K1157+K1158+K1159+K1160</f>
        <v>22680995.18</v>
      </c>
      <c r="L1155" s="51" t="n">
        <f aca="false">L1156+L1157+L1158+L1159+L1160</f>
        <v>2851216.73</v>
      </c>
      <c r="M1155" s="51" t="n">
        <f aca="false">M1156+M1157+M1158+M1159+M1160</f>
        <v>2860266.73</v>
      </c>
      <c r="N1155" s="51" t="n">
        <f aca="false">N1156+N1157+N1158+N1159+N1160</f>
        <v>2672316.73</v>
      </c>
      <c r="O1155" s="51" t="n">
        <f aca="false">O1156+O1157+O1158+O1159+O1160</f>
        <v>2379832</v>
      </c>
      <c r="P1155" s="172" t="s">
        <v>29</v>
      </c>
      <c r="Q1155" s="172" t="s">
        <v>29</v>
      </c>
      <c r="R1155" s="172" t="s">
        <v>29</v>
      </c>
      <c r="S1155" s="172" t="s">
        <v>29</v>
      </c>
      <c r="T1155" s="172" t="s">
        <v>29</v>
      </c>
      <c r="U1155" s="172" t="s">
        <v>29</v>
      </c>
      <c r="V1155" s="172" t="s">
        <v>29</v>
      </c>
      <c r="W1155" s="172" t="s">
        <v>29</v>
      </c>
      <c r="X1155" s="172" t="s">
        <v>29</v>
      </c>
      <c r="Y1155" s="172" t="s">
        <v>29</v>
      </c>
    </row>
    <row r="1156" customFormat="false" ht="150" hidden="false" customHeight="false" outlineLevel="0" collapsed="false">
      <c r="A1156" s="172"/>
      <c r="B1156" s="172"/>
      <c r="C1156" s="172"/>
      <c r="D1156" s="172"/>
      <c r="E1156" s="172"/>
      <c r="F1156" s="157" t="s">
        <v>30</v>
      </c>
      <c r="G1156" s="185" t="n">
        <f aca="false">SUM(H1156:O1156)</f>
        <v>7111604.78</v>
      </c>
      <c r="H1156" s="51" t="n">
        <f aca="false">H727+H738+H894+H1140</f>
        <v>1029550.8</v>
      </c>
      <c r="I1156" s="51"/>
      <c r="J1156" s="51" t="n">
        <f aca="false">J727+J738+J894+J1140</f>
        <v>44311.81</v>
      </c>
      <c r="K1156" s="51" t="n">
        <f aca="false">K727+K738+K894+K1140</f>
        <v>4793437.98</v>
      </c>
      <c r="L1156" s="51" t="n">
        <f aca="false">L727+L738+L894+L1140</f>
        <v>471384.73</v>
      </c>
      <c r="M1156" s="51" t="n">
        <f aca="false">M727+M738+M894+M1140</f>
        <v>480434.73</v>
      </c>
      <c r="N1156" s="51" t="n">
        <f aca="false">N727+N738+N894+N1140</f>
        <v>292484.73</v>
      </c>
      <c r="O1156" s="51" t="n">
        <f aca="false">O727+O738+O894+O1140</f>
        <v>0</v>
      </c>
      <c r="P1156" s="172"/>
      <c r="Q1156" s="172"/>
      <c r="R1156" s="172"/>
      <c r="S1156" s="172"/>
      <c r="T1156" s="172"/>
      <c r="U1156" s="172"/>
      <c r="V1156" s="172"/>
      <c r="W1156" s="172"/>
      <c r="X1156" s="172"/>
      <c r="Y1156" s="172"/>
    </row>
    <row r="1157" customFormat="false" ht="93.75" hidden="false" customHeight="false" outlineLevel="0" collapsed="false">
      <c r="A1157" s="172"/>
      <c r="B1157" s="172"/>
      <c r="C1157" s="172"/>
      <c r="D1157" s="172"/>
      <c r="E1157" s="172"/>
      <c r="F1157" s="157" t="s">
        <v>39</v>
      </c>
      <c r="G1157" s="185" t="n">
        <f aca="false">SUM(H1157:O1157)</f>
        <v>27151235.95</v>
      </c>
      <c r="H1157" s="51" t="n">
        <f aca="false">H728+H739+H895+H1141</f>
        <v>11545000</v>
      </c>
      <c r="I1157" s="51"/>
      <c r="J1157" s="51" t="n">
        <f aca="false">J728+J739+J895+J1141</f>
        <v>500087.52</v>
      </c>
      <c r="K1157" s="51" t="n">
        <f aca="false">K728+K739+K895+K1141</f>
        <v>15106148.43</v>
      </c>
      <c r="L1157" s="51" t="n">
        <f aca="false">L728+L739+L895+L1141</f>
        <v>0</v>
      </c>
      <c r="M1157" s="51" t="n">
        <f aca="false">M728+M739+M895+M1141</f>
        <v>0</v>
      </c>
      <c r="N1157" s="51" t="n">
        <f aca="false">N728+N739+N895+N1141</f>
        <v>0</v>
      </c>
      <c r="O1157" s="51" t="n">
        <f aca="false">O728+O739+O895+O1141</f>
        <v>0</v>
      </c>
      <c r="P1157" s="172"/>
      <c r="Q1157" s="172"/>
      <c r="R1157" s="172"/>
      <c r="S1157" s="172"/>
      <c r="T1157" s="172"/>
      <c r="U1157" s="172"/>
      <c r="V1157" s="172"/>
      <c r="W1157" s="172"/>
      <c r="X1157" s="172"/>
      <c r="Y1157" s="172"/>
    </row>
    <row r="1158" customFormat="false" ht="93.75" hidden="false" customHeight="false" outlineLevel="0" collapsed="false">
      <c r="A1158" s="172"/>
      <c r="B1158" s="172"/>
      <c r="C1158" s="172"/>
      <c r="D1158" s="172"/>
      <c r="E1158" s="172"/>
      <c r="F1158" s="158" t="s">
        <v>32</v>
      </c>
      <c r="G1158" s="185" t="n">
        <f aca="false">SUM(H1158:O1158)</f>
        <v>0</v>
      </c>
      <c r="H1158" s="51" t="n">
        <f aca="false">H729+H740+H896+H1142</f>
        <v>0</v>
      </c>
      <c r="I1158" s="51"/>
      <c r="J1158" s="51" t="n">
        <f aca="false">J729+J740+J896+J1142</f>
        <v>0</v>
      </c>
      <c r="K1158" s="51" t="n">
        <f aca="false">K729+K740+K896+K1142</f>
        <v>0</v>
      </c>
      <c r="L1158" s="51" t="n">
        <f aca="false">L729+L740+L896+L1142</f>
        <v>0</v>
      </c>
      <c r="M1158" s="51" t="n">
        <f aca="false">M729+M740+M896+M1142</f>
        <v>0</v>
      </c>
      <c r="N1158" s="51" t="n">
        <f aca="false">N729+N740+N896+N1142</f>
        <v>0</v>
      </c>
      <c r="O1158" s="51" t="n">
        <f aca="false">O729+O740+O896+O1142</f>
        <v>0</v>
      </c>
      <c r="P1158" s="172"/>
      <c r="Q1158" s="172"/>
      <c r="R1158" s="172"/>
      <c r="S1158" s="172"/>
      <c r="T1158" s="172"/>
      <c r="U1158" s="172"/>
      <c r="V1158" s="172"/>
      <c r="W1158" s="172"/>
      <c r="X1158" s="172"/>
      <c r="Y1158" s="172"/>
    </row>
    <row r="1159" customFormat="false" ht="56.25" hidden="false" customHeight="false" outlineLevel="0" collapsed="false">
      <c r="A1159" s="172"/>
      <c r="B1159" s="172"/>
      <c r="C1159" s="172"/>
      <c r="D1159" s="172"/>
      <c r="E1159" s="172"/>
      <c r="F1159" s="171" t="s">
        <v>297</v>
      </c>
      <c r="G1159" s="185" t="n">
        <f aca="false">SUM(H1159:O1159)</f>
        <v>19433502.61</v>
      </c>
      <c r="H1159" s="51" t="n">
        <f aca="false">H730+H741</f>
        <v>4570724.61</v>
      </c>
      <c r="I1159" s="51"/>
      <c r="J1159" s="51" t="n">
        <f aca="false">J730+J741</f>
        <v>3091200</v>
      </c>
      <c r="K1159" s="51" t="n">
        <f aca="false">K730+K741</f>
        <v>2252250</v>
      </c>
      <c r="L1159" s="51" t="n">
        <f aca="false">L730+L741</f>
        <v>2379832</v>
      </c>
      <c r="M1159" s="51" t="n">
        <f aca="false">M730+M741</f>
        <v>2379832</v>
      </c>
      <c r="N1159" s="51" t="n">
        <f aca="false">N730+N741</f>
        <v>2379832</v>
      </c>
      <c r="O1159" s="51" t="n">
        <f aca="false">O730+O741</f>
        <v>2379832</v>
      </c>
      <c r="P1159" s="172"/>
      <c r="Q1159" s="172"/>
      <c r="R1159" s="172"/>
      <c r="S1159" s="172"/>
      <c r="T1159" s="172"/>
      <c r="U1159" s="172"/>
      <c r="V1159" s="172"/>
      <c r="W1159" s="172"/>
      <c r="X1159" s="172"/>
      <c r="Y1159" s="172"/>
    </row>
    <row r="1160" customFormat="false" ht="93.75" hidden="false" customHeight="false" outlineLevel="0" collapsed="false">
      <c r="A1160" s="172"/>
      <c r="B1160" s="172"/>
      <c r="C1160" s="172"/>
      <c r="D1160" s="172"/>
      <c r="E1160" s="172"/>
      <c r="F1160" s="171" t="s">
        <v>60</v>
      </c>
      <c r="G1160" s="185" t="n">
        <f aca="false">SUM(H1160:O1160)</f>
        <v>530158.77</v>
      </c>
      <c r="H1160" s="51" t="n">
        <f aca="false">H742</f>
        <v>1000</v>
      </c>
      <c r="I1160" s="51"/>
      <c r="J1160" s="51" t="n">
        <f aca="false">J742</f>
        <v>0</v>
      </c>
      <c r="K1160" s="51" t="n">
        <f aca="false">K742</f>
        <v>529158.77</v>
      </c>
      <c r="L1160" s="51" t="n">
        <f aca="false">L742</f>
        <v>0</v>
      </c>
      <c r="M1160" s="51" t="n">
        <f aca="false">M742</f>
        <v>0</v>
      </c>
      <c r="N1160" s="51" t="n">
        <f aca="false">N742</f>
        <v>0</v>
      </c>
      <c r="O1160" s="51" t="n">
        <f aca="false">O742</f>
        <v>0</v>
      </c>
      <c r="P1160" s="172"/>
      <c r="Q1160" s="172"/>
      <c r="R1160" s="172"/>
      <c r="S1160" s="172"/>
      <c r="T1160" s="172"/>
      <c r="U1160" s="172"/>
      <c r="V1160" s="172"/>
      <c r="W1160" s="172"/>
      <c r="X1160" s="172"/>
      <c r="Y1160" s="172"/>
    </row>
    <row r="1161" customFormat="false" ht="18.75" hidden="false" customHeight="true" outlineLevel="0" collapsed="false">
      <c r="A1161" s="171" t="s">
        <v>646</v>
      </c>
      <c r="B1161" s="171"/>
      <c r="C1161" s="171"/>
      <c r="D1161" s="171"/>
      <c r="E1161" s="171"/>
      <c r="F1161" s="171"/>
      <c r="G1161" s="171"/>
      <c r="H1161" s="171"/>
      <c r="I1161" s="171"/>
      <c r="J1161" s="171"/>
      <c r="K1161" s="171"/>
      <c r="L1161" s="171"/>
      <c r="M1161" s="171"/>
      <c r="N1161" s="171"/>
      <c r="O1161" s="171"/>
      <c r="P1161" s="171"/>
      <c r="Q1161" s="171"/>
      <c r="R1161" s="171"/>
      <c r="S1161" s="171"/>
      <c r="T1161" s="171"/>
      <c r="U1161" s="171"/>
      <c r="V1161" s="171"/>
      <c r="W1161" s="171"/>
      <c r="X1161" s="171"/>
      <c r="Y1161" s="171"/>
    </row>
    <row r="1162" customFormat="false" ht="18.75" hidden="false" customHeight="true" outlineLevel="0" collapsed="false">
      <c r="A1162" s="171" t="s">
        <v>647</v>
      </c>
      <c r="B1162" s="171"/>
      <c r="C1162" s="171"/>
      <c r="D1162" s="171"/>
      <c r="E1162" s="171"/>
      <c r="F1162" s="171"/>
      <c r="G1162" s="171"/>
      <c r="H1162" s="171"/>
      <c r="I1162" s="171"/>
      <c r="J1162" s="171"/>
      <c r="K1162" s="171"/>
      <c r="L1162" s="171"/>
      <c r="M1162" s="171"/>
      <c r="N1162" s="171"/>
      <c r="O1162" s="171"/>
      <c r="P1162" s="171"/>
      <c r="Q1162" s="171"/>
      <c r="R1162" s="171"/>
      <c r="S1162" s="171"/>
      <c r="T1162" s="171"/>
      <c r="U1162" s="171"/>
      <c r="V1162" s="171"/>
      <c r="W1162" s="171"/>
      <c r="X1162" s="171"/>
      <c r="Y1162" s="171"/>
    </row>
    <row r="1163" customFormat="false" ht="56.25" hidden="false" customHeight="true" outlineLevel="0" collapsed="false">
      <c r="A1163" s="172" t="s">
        <v>25</v>
      </c>
      <c r="B1163" s="172" t="s">
        <v>648</v>
      </c>
      <c r="C1163" s="172" t="s">
        <v>166</v>
      </c>
      <c r="D1163" s="172" t="s">
        <v>167</v>
      </c>
      <c r="E1163" s="172" t="s">
        <v>426</v>
      </c>
      <c r="F1163" s="156" t="s">
        <v>28</v>
      </c>
      <c r="G1163" s="173" t="n">
        <f aca="false">G1164+G1165+G1166+G1167</f>
        <v>7453873.88</v>
      </c>
      <c r="H1163" s="174" t="n">
        <f aca="false">H1164+H1165+H1166+H1167</f>
        <v>0</v>
      </c>
      <c r="I1163" s="174"/>
      <c r="J1163" s="174" t="n">
        <f aca="false">J1164+J1165+J1166+J1167</f>
        <v>7453873.88</v>
      </c>
      <c r="K1163" s="174" t="n">
        <f aca="false">K1164+K1165+K1166+K1167</f>
        <v>0</v>
      </c>
      <c r="L1163" s="174" t="n">
        <f aca="false">L1164+L1165+L1166+L1167</f>
        <v>0</v>
      </c>
      <c r="M1163" s="174" t="n">
        <f aca="false">M1164+M1165+M1166+M1167</f>
        <v>0</v>
      </c>
      <c r="N1163" s="174" t="n">
        <f aca="false">N1164+N1165+N1166+N1167</f>
        <v>0</v>
      </c>
      <c r="O1163" s="174" t="n">
        <f aca="false">O1164+O1165+O1166+O1167</f>
        <v>0</v>
      </c>
      <c r="P1163" s="172" t="s">
        <v>168</v>
      </c>
      <c r="Q1163" s="172" t="s">
        <v>168</v>
      </c>
      <c r="R1163" s="172" t="s">
        <v>168</v>
      </c>
      <c r="S1163" s="172" t="s">
        <v>168</v>
      </c>
      <c r="T1163" s="172" t="s">
        <v>168</v>
      </c>
      <c r="U1163" s="172" t="s">
        <v>168</v>
      </c>
      <c r="V1163" s="172" t="s">
        <v>168</v>
      </c>
      <c r="W1163" s="172" t="s">
        <v>168</v>
      </c>
      <c r="X1163" s="172" t="s">
        <v>168</v>
      </c>
      <c r="Y1163" s="172" t="s">
        <v>168</v>
      </c>
    </row>
    <row r="1164" customFormat="false" ht="150" hidden="false" customHeight="false" outlineLevel="0" collapsed="false">
      <c r="A1164" s="172"/>
      <c r="B1164" s="172"/>
      <c r="C1164" s="172"/>
      <c r="D1164" s="172"/>
      <c r="E1164" s="172"/>
      <c r="F1164" s="157" t="s">
        <v>30</v>
      </c>
      <c r="G1164" s="173" t="n">
        <f aca="false">SUM(H1164:O1164)</f>
        <v>214162.68</v>
      </c>
      <c r="H1164" s="135" t="n">
        <f aca="false">H1169+H1174+H1179</f>
        <v>0</v>
      </c>
      <c r="I1164" s="135"/>
      <c r="J1164" s="135" t="n">
        <f aca="false">J1169+J1174+J1179</f>
        <v>214162.68</v>
      </c>
      <c r="K1164" s="135" t="n">
        <f aca="false">K1169+K1174+K1179</f>
        <v>0</v>
      </c>
      <c r="L1164" s="135" t="n">
        <f aca="false">L1169+L1174+L1179</f>
        <v>0</v>
      </c>
      <c r="M1164" s="135" t="n">
        <f aca="false">M1169+M1174+M1179</f>
        <v>0</v>
      </c>
      <c r="N1164" s="135" t="n">
        <f aca="false">N1169+N1174+N1179</f>
        <v>0</v>
      </c>
      <c r="O1164" s="135" t="n">
        <f aca="false">O1169+O1174+O1179</f>
        <v>0</v>
      </c>
      <c r="P1164" s="172"/>
      <c r="Q1164" s="172"/>
      <c r="R1164" s="172"/>
      <c r="S1164" s="172"/>
      <c r="T1164" s="172"/>
      <c r="U1164" s="172"/>
      <c r="V1164" s="172"/>
      <c r="W1164" s="172"/>
      <c r="X1164" s="172"/>
      <c r="Y1164" s="172"/>
    </row>
    <row r="1165" customFormat="false" ht="93.75" hidden="false" customHeight="false" outlineLevel="0" collapsed="false">
      <c r="A1165" s="172"/>
      <c r="B1165" s="172"/>
      <c r="C1165" s="172"/>
      <c r="D1165" s="172"/>
      <c r="E1165" s="172"/>
      <c r="F1165" s="157" t="s">
        <v>39</v>
      </c>
      <c r="G1165" s="173" t="n">
        <f aca="false">SUM(H1165:O1165)</f>
        <v>7239711.2</v>
      </c>
      <c r="H1165" s="135" t="n">
        <f aca="false">H1170+H1175+H1180</f>
        <v>0</v>
      </c>
      <c r="I1165" s="135"/>
      <c r="J1165" s="135" t="n">
        <f aca="false">J1170+J1175+J1180</f>
        <v>7239711.2</v>
      </c>
      <c r="K1165" s="135" t="n">
        <f aca="false">K1170+K1175+K1180</f>
        <v>0</v>
      </c>
      <c r="L1165" s="135" t="n">
        <f aca="false">L1170+L1175+L1180</f>
        <v>0</v>
      </c>
      <c r="M1165" s="135" t="n">
        <f aca="false">M1170+M1175+M1180</f>
        <v>0</v>
      </c>
      <c r="N1165" s="135" t="n">
        <f aca="false">N1170+N1175+N1180</f>
        <v>0</v>
      </c>
      <c r="O1165" s="135" t="n">
        <f aca="false">O1170+O1175+O1180</f>
        <v>0</v>
      </c>
      <c r="P1165" s="172"/>
      <c r="Q1165" s="172"/>
      <c r="R1165" s="172"/>
      <c r="S1165" s="172"/>
      <c r="T1165" s="172"/>
      <c r="U1165" s="172"/>
      <c r="V1165" s="172"/>
      <c r="W1165" s="172"/>
      <c r="X1165" s="172"/>
      <c r="Y1165" s="172"/>
    </row>
    <row r="1166" customFormat="false" ht="93.75" hidden="false" customHeight="false" outlineLevel="0" collapsed="false">
      <c r="A1166" s="172"/>
      <c r="B1166" s="172"/>
      <c r="C1166" s="172"/>
      <c r="D1166" s="172"/>
      <c r="E1166" s="172"/>
      <c r="F1166" s="158" t="s">
        <v>32</v>
      </c>
      <c r="G1166" s="173" t="n">
        <f aca="false">SUM(H1166:O1166)</f>
        <v>0</v>
      </c>
      <c r="H1166" s="135" t="n">
        <f aca="false">H1171+H1176+H1181</f>
        <v>0</v>
      </c>
      <c r="I1166" s="135"/>
      <c r="J1166" s="135" t="n">
        <f aca="false">J1171+J1176+J1181</f>
        <v>0</v>
      </c>
      <c r="K1166" s="135" t="n">
        <f aca="false">K1171+K1176+K1181</f>
        <v>0</v>
      </c>
      <c r="L1166" s="135" t="n">
        <f aca="false">L1171+L1176+L1181</f>
        <v>0</v>
      </c>
      <c r="M1166" s="135" t="n">
        <f aca="false">M1171+M1176+M1181</f>
        <v>0</v>
      </c>
      <c r="N1166" s="135" t="n">
        <f aca="false">N1171+N1176+N1181</f>
        <v>0</v>
      </c>
      <c r="O1166" s="135" t="n">
        <f aca="false">O1171+O1176+O1181</f>
        <v>0</v>
      </c>
      <c r="P1166" s="172"/>
      <c r="Q1166" s="172"/>
      <c r="R1166" s="172"/>
      <c r="S1166" s="172"/>
      <c r="T1166" s="172"/>
      <c r="U1166" s="172"/>
      <c r="V1166" s="172"/>
      <c r="W1166" s="172"/>
      <c r="X1166" s="172"/>
      <c r="Y1166" s="172"/>
    </row>
    <row r="1167" customFormat="false" ht="55.5" hidden="false" customHeight="true" outlineLevel="0" collapsed="false">
      <c r="A1167" s="172"/>
      <c r="B1167" s="172"/>
      <c r="C1167" s="172"/>
      <c r="D1167" s="172"/>
      <c r="E1167" s="172"/>
      <c r="F1167" s="171" t="s">
        <v>297</v>
      </c>
      <c r="G1167" s="173" t="n">
        <f aca="false">SUM(H1167:O1167)</f>
        <v>0</v>
      </c>
      <c r="H1167" s="135" t="n">
        <f aca="false">H1172+H1177+H1182</f>
        <v>0</v>
      </c>
      <c r="I1167" s="135"/>
      <c r="J1167" s="135" t="n">
        <f aca="false">J1172+J1177+J1182</f>
        <v>0</v>
      </c>
      <c r="K1167" s="135" t="n">
        <f aca="false">K1172+K1177+K1182</f>
        <v>0</v>
      </c>
      <c r="L1167" s="135" t="n">
        <f aca="false">L1172+L1177+L1182</f>
        <v>0</v>
      </c>
      <c r="M1167" s="135" t="n">
        <f aca="false">M1172+M1177+M1182</f>
        <v>0</v>
      </c>
      <c r="N1167" s="135" t="n">
        <f aca="false">N1172+N1177+N1182</f>
        <v>0</v>
      </c>
      <c r="O1167" s="135" t="n">
        <f aca="false">O1172+O1177+O1182</f>
        <v>0</v>
      </c>
      <c r="P1167" s="172"/>
      <c r="Q1167" s="172"/>
      <c r="R1167" s="172"/>
      <c r="S1167" s="172"/>
      <c r="T1167" s="172"/>
      <c r="U1167" s="172"/>
      <c r="V1167" s="172"/>
      <c r="W1167" s="172"/>
      <c r="X1167" s="172"/>
      <c r="Y1167" s="172"/>
    </row>
    <row r="1168" customFormat="false" ht="56.25" hidden="false" customHeight="true" outlineLevel="0" collapsed="false">
      <c r="A1168" s="175" t="s">
        <v>33</v>
      </c>
      <c r="B1168" s="175" t="s">
        <v>649</v>
      </c>
      <c r="C1168" s="175" t="s">
        <v>650</v>
      </c>
      <c r="D1168" s="175" t="s">
        <v>651</v>
      </c>
      <c r="E1168" s="175" t="s">
        <v>426</v>
      </c>
      <c r="F1168" s="160" t="s">
        <v>28</v>
      </c>
      <c r="G1168" s="176" t="n">
        <f aca="false">G1169+G1170+G1171+G1172</f>
        <v>7453873.88</v>
      </c>
      <c r="H1168" s="124" t="n">
        <f aca="false">H1169+H1170+H1171+H1172</f>
        <v>0</v>
      </c>
      <c r="I1168" s="124"/>
      <c r="J1168" s="124" t="n">
        <f aca="false">J1169+J1170+J1171+J1172</f>
        <v>7453873.88</v>
      </c>
      <c r="K1168" s="124" t="n">
        <f aca="false">K1169+K1170+K1171+K1172</f>
        <v>0</v>
      </c>
      <c r="L1168" s="124" t="n">
        <f aca="false">L1169+L1170+L1171+L1172</f>
        <v>0</v>
      </c>
      <c r="M1168" s="124" t="n">
        <f aca="false">M1169+M1170+M1171+M1172</f>
        <v>0</v>
      </c>
      <c r="N1168" s="124" t="n">
        <f aca="false">N1169+N1170+N1171+N1172</f>
        <v>0</v>
      </c>
      <c r="O1168" s="124" t="n">
        <f aca="false">O1169+O1170+O1171+O1172</f>
        <v>0</v>
      </c>
      <c r="P1168" s="175" t="s">
        <v>652</v>
      </c>
      <c r="Q1168" s="175" t="s">
        <v>123</v>
      </c>
      <c r="R1168" s="175" t="s">
        <v>438</v>
      </c>
      <c r="S1168" s="175"/>
      <c r="T1168" s="175" t="s">
        <v>438</v>
      </c>
      <c r="U1168" s="175"/>
      <c r="V1168" s="172"/>
      <c r="W1168" s="172"/>
      <c r="X1168" s="172"/>
      <c r="Y1168" s="172"/>
    </row>
    <row r="1169" customFormat="false" ht="150" hidden="false" customHeight="false" outlineLevel="0" collapsed="false">
      <c r="A1169" s="175"/>
      <c r="B1169" s="175"/>
      <c r="C1169" s="175"/>
      <c r="D1169" s="175"/>
      <c r="E1169" s="175"/>
      <c r="F1169" s="161" t="s">
        <v>30</v>
      </c>
      <c r="G1169" s="176" t="n">
        <f aca="false">SUM(H1169:O1169)</f>
        <v>214162.68</v>
      </c>
      <c r="H1169" s="153" t="n">
        <v>0</v>
      </c>
      <c r="I1169" s="153"/>
      <c r="J1169" s="153" t="n">
        <v>214162.68</v>
      </c>
      <c r="K1169" s="153" t="n">
        <v>0</v>
      </c>
      <c r="L1169" s="153" t="n">
        <v>0</v>
      </c>
      <c r="M1169" s="153" t="n">
        <v>0</v>
      </c>
      <c r="N1169" s="153" t="n">
        <v>0</v>
      </c>
      <c r="O1169" s="153" t="n">
        <v>0</v>
      </c>
      <c r="P1169" s="175"/>
      <c r="Q1169" s="175"/>
      <c r="R1169" s="175"/>
      <c r="S1169" s="175"/>
      <c r="T1169" s="175"/>
      <c r="U1169" s="175"/>
      <c r="V1169" s="172"/>
      <c r="W1169" s="172"/>
      <c r="X1169" s="172"/>
      <c r="Y1169" s="172"/>
    </row>
    <row r="1170" customFormat="false" ht="93.75" hidden="false" customHeight="false" outlineLevel="0" collapsed="false">
      <c r="A1170" s="175"/>
      <c r="B1170" s="175"/>
      <c r="C1170" s="175"/>
      <c r="D1170" s="175"/>
      <c r="E1170" s="175"/>
      <c r="F1170" s="161" t="s">
        <v>39</v>
      </c>
      <c r="G1170" s="176" t="n">
        <f aca="false">SUM(H1170:O1170)</f>
        <v>7239711.2</v>
      </c>
      <c r="H1170" s="153" t="n">
        <v>0</v>
      </c>
      <c r="I1170" s="153"/>
      <c r="J1170" s="153" t="n">
        <v>7239711.2</v>
      </c>
      <c r="K1170" s="153" t="n">
        <v>0</v>
      </c>
      <c r="L1170" s="153" t="n">
        <v>0</v>
      </c>
      <c r="M1170" s="153" t="n">
        <v>0</v>
      </c>
      <c r="N1170" s="153" t="n">
        <v>0</v>
      </c>
      <c r="O1170" s="153" t="n">
        <v>0</v>
      </c>
      <c r="P1170" s="175"/>
      <c r="Q1170" s="175"/>
      <c r="R1170" s="175"/>
      <c r="S1170" s="175"/>
      <c r="T1170" s="175"/>
      <c r="U1170" s="175"/>
      <c r="V1170" s="172"/>
      <c r="W1170" s="172"/>
      <c r="X1170" s="172"/>
      <c r="Y1170" s="172"/>
    </row>
    <row r="1171" customFormat="false" ht="93.75" hidden="false" customHeight="false" outlineLevel="0" collapsed="false">
      <c r="A1171" s="175"/>
      <c r="B1171" s="175"/>
      <c r="C1171" s="175"/>
      <c r="D1171" s="175"/>
      <c r="E1171" s="175"/>
      <c r="F1171" s="162" t="s">
        <v>32</v>
      </c>
      <c r="G1171" s="176" t="n">
        <f aca="false">SUM(H1171:O1171)</f>
        <v>0</v>
      </c>
      <c r="H1171" s="153" t="n">
        <v>0</v>
      </c>
      <c r="I1171" s="153"/>
      <c r="J1171" s="153" t="n">
        <v>0</v>
      </c>
      <c r="K1171" s="153" t="n">
        <v>0</v>
      </c>
      <c r="L1171" s="153" t="n">
        <v>0</v>
      </c>
      <c r="M1171" s="153" t="n">
        <v>0</v>
      </c>
      <c r="N1171" s="153" t="n">
        <v>0</v>
      </c>
      <c r="O1171" s="153" t="n">
        <v>0</v>
      </c>
      <c r="P1171" s="175"/>
      <c r="Q1171" s="175"/>
      <c r="R1171" s="175"/>
      <c r="S1171" s="175"/>
      <c r="T1171" s="175"/>
      <c r="U1171" s="175"/>
      <c r="V1171" s="172"/>
      <c r="W1171" s="172"/>
      <c r="X1171" s="172"/>
      <c r="Y1171" s="172"/>
    </row>
    <row r="1172" customFormat="false" ht="56.25" hidden="false" customHeight="false" outlineLevel="0" collapsed="false">
      <c r="A1172" s="175"/>
      <c r="B1172" s="175"/>
      <c r="C1172" s="175"/>
      <c r="D1172" s="175"/>
      <c r="E1172" s="175"/>
      <c r="F1172" s="177" t="s">
        <v>297</v>
      </c>
      <c r="G1172" s="176" t="n">
        <f aca="false">SUM(H1172:O1172)</f>
        <v>0</v>
      </c>
      <c r="H1172" s="153" t="n">
        <v>0</v>
      </c>
      <c r="I1172" s="153"/>
      <c r="J1172" s="153" t="n">
        <v>0</v>
      </c>
      <c r="K1172" s="153" t="n">
        <v>0</v>
      </c>
      <c r="L1172" s="153" t="n">
        <v>0</v>
      </c>
      <c r="M1172" s="153" t="n">
        <v>0</v>
      </c>
      <c r="N1172" s="153" t="n">
        <v>0</v>
      </c>
      <c r="O1172" s="153" t="n">
        <v>0</v>
      </c>
      <c r="P1172" s="175"/>
      <c r="Q1172" s="175"/>
      <c r="R1172" s="175"/>
      <c r="S1172" s="175"/>
      <c r="T1172" s="175"/>
      <c r="U1172" s="175"/>
      <c r="V1172" s="172"/>
      <c r="W1172" s="172"/>
      <c r="X1172" s="172"/>
      <c r="Y1172" s="172"/>
    </row>
    <row r="1173" customFormat="false" ht="56.25" hidden="false" customHeight="true" outlineLevel="0" collapsed="false">
      <c r="A1173" s="175" t="s">
        <v>73</v>
      </c>
      <c r="B1173" s="175" t="s">
        <v>653</v>
      </c>
      <c r="C1173" s="175" t="s">
        <v>650</v>
      </c>
      <c r="D1173" s="175" t="s">
        <v>651</v>
      </c>
      <c r="E1173" s="175" t="s">
        <v>426</v>
      </c>
      <c r="F1173" s="160" t="s">
        <v>28</v>
      </c>
      <c r="G1173" s="176" t="n">
        <f aca="false">G1174+G1175+G1176+G1177</f>
        <v>0</v>
      </c>
      <c r="H1173" s="124" t="n">
        <f aca="false">H1174+H1175+H1176+H1177</f>
        <v>0</v>
      </c>
      <c r="I1173" s="124" t="n">
        <f aca="false">I1174+I1175+I1176+I1177</f>
        <v>0</v>
      </c>
      <c r="J1173" s="124" t="n">
        <f aca="false">J1174+J1175+J1176+J1177</f>
        <v>0</v>
      </c>
      <c r="K1173" s="124" t="n">
        <f aca="false">K1174+K1175+K1176+K1177</f>
        <v>0</v>
      </c>
      <c r="L1173" s="124" t="n">
        <f aca="false">L1174+L1175+L1176+L1177</f>
        <v>0</v>
      </c>
      <c r="M1173" s="124" t="n">
        <f aca="false">M1174+M1175+M1176+M1177</f>
        <v>0</v>
      </c>
      <c r="N1173" s="124" t="n">
        <f aca="false">N1174+N1175+N1176+N1177</f>
        <v>0</v>
      </c>
      <c r="O1173" s="124" t="n">
        <f aca="false">O1174+O1175+O1176+O1177</f>
        <v>0</v>
      </c>
      <c r="P1173" s="175" t="s">
        <v>652</v>
      </c>
      <c r="Q1173" s="175" t="s">
        <v>123</v>
      </c>
      <c r="R1173" s="175" t="s">
        <v>438</v>
      </c>
      <c r="S1173" s="172"/>
      <c r="T1173" s="175" t="s">
        <v>438</v>
      </c>
      <c r="U1173" s="172"/>
      <c r="V1173" s="172"/>
      <c r="W1173" s="172"/>
      <c r="X1173" s="172"/>
      <c r="Y1173" s="172"/>
    </row>
    <row r="1174" customFormat="false" ht="150" hidden="false" customHeight="false" outlineLevel="0" collapsed="false">
      <c r="A1174" s="175"/>
      <c r="B1174" s="175"/>
      <c r="C1174" s="175"/>
      <c r="D1174" s="175"/>
      <c r="E1174" s="175"/>
      <c r="F1174" s="161" t="s">
        <v>30</v>
      </c>
      <c r="G1174" s="176" t="n">
        <f aca="false">SUM(H1174:O1174)</f>
        <v>0</v>
      </c>
      <c r="H1174" s="153" t="n">
        <v>0</v>
      </c>
      <c r="I1174" s="153"/>
      <c r="J1174" s="153" t="n">
        <v>0</v>
      </c>
      <c r="K1174" s="153" t="n">
        <v>0</v>
      </c>
      <c r="L1174" s="153" t="n">
        <v>0</v>
      </c>
      <c r="M1174" s="153" t="n">
        <v>0</v>
      </c>
      <c r="N1174" s="153" t="n">
        <v>0</v>
      </c>
      <c r="O1174" s="153" t="n">
        <v>0</v>
      </c>
      <c r="P1174" s="175"/>
      <c r="Q1174" s="175"/>
      <c r="R1174" s="175"/>
      <c r="S1174" s="172"/>
      <c r="T1174" s="175"/>
      <c r="U1174" s="172"/>
      <c r="V1174" s="172"/>
      <c r="W1174" s="172"/>
      <c r="X1174" s="172"/>
      <c r="Y1174" s="172"/>
    </row>
    <row r="1175" customFormat="false" ht="93.75" hidden="false" customHeight="false" outlineLevel="0" collapsed="false">
      <c r="A1175" s="175"/>
      <c r="B1175" s="175"/>
      <c r="C1175" s="175"/>
      <c r="D1175" s="175"/>
      <c r="E1175" s="175"/>
      <c r="F1175" s="161" t="s">
        <v>39</v>
      </c>
      <c r="G1175" s="176" t="n">
        <f aca="false">SUM(H1175:O1175)</f>
        <v>0</v>
      </c>
      <c r="H1175" s="153" t="n">
        <v>0</v>
      </c>
      <c r="I1175" s="153"/>
      <c r="J1175" s="153" t="n">
        <v>0</v>
      </c>
      <c r="K1175" s="153" t="n">
        <v>0</v>
      </c>
      <c r="L1175" s="153" t="n">
        <v>0</v>
      </c>
      <c r="M1175" s="153" t="n">
        <v>0</v>
      </c>
      <c r="N1175" s="153" t="n">
        <v>0</v>
      </c>
      <c r="O1175" s="153" t="n">
        <v>0</v>
      </c>
      <c r="P1175" s="175"/>
      <c r="Q1175" s="175"/>
      <c r="R1175" s="175"/>
      <c r="S1175" s="172"/>
      <c r="T1175" s="175"/>
      <c r="U1175" s="172"/>
      <c r="V1175" s="172"/>
      <c r="W1175" s="172"/>
      <c r="X1175" s="172"/>
      <c r="Y1175" s="172"/>
    </row>
    <row r="1176" customFormat="false" ht="93.75" hidden="false" customHeight="false" outlineLevel="0" collapsed="false">
      <c r="A1176" s="175"/>
      <c r="B1176" s="175"/>
      <c r="C1176" s="175"/>
      <c r="D1176" s="175"/>
      <c r="E1176" s="175"/>
      <c r="F1176" s="162" t="s">
        <v>32</v>
      </c>
      <c r="G1176" s="176" t="n">
        <f aca="false">SUM(H1176:O1176)</f>
        <v>0</v>
      </c>
      <c r="H1176" s="153" t="n">
        <v>0</v>
      </c>
      <c r="I1176" s="153"/>
      <c r="J1176" s="153" t="n">
        <v>0</v>
      </c>
      <c r="K1176" s="153" t="n">
        <v>0</v>
      </c>
      <c r="L1176" s="153" t="n">
        <v>0</v>
      </c>
      <c r="M1176" s="153" t="n">
        <v>0</v>
      </c>
      <c r="N1176" s="153" t="n">
        <v>0</v>
      </c>
      <c r="O1176" s="153" t="n">
        <v>0</v>
      </c>
      <c r="P1176" s="175"/>
      <c r="Q1176" s="175"/>
      <c r="R1176" s="175"/>
      <c r="S1176" s="172"/>
      <c r="T1176" s="175"/>
      <c r="U1176" s="172"/>
      <c r="V1176" s="172"/>
      <c r="W1176" s="172"/>
      <c r="X1176" s="172"/>
      <c r="Y1176" s="172"/>
    </row>
    <row r="1177" customFormat="false" ht="56.25" hidden="false" customHeight="false" outlineLevel="0" collapsed="false">
      <c r="A1177" s="175"/>
      <c r="B1177" s="175"/>
      <c r="C1177" s="175"/>
      <c r="D1177" s="175"/>
      <c r="E1177" s="175"/>
      <c r="F1177" s="177" t="s">
        <v>297</v>
      </c>
      <c r="G1177" s="176" t="n">
        <f aca="false">SUM(H1177:O1177)</f>
        <v>0</v>
      </c>
      <c r="H1177" s="153" t="n">
        <v>0</v>
      </c>
      <c r="I1177" s="153"/>
      <c r="J1177" s="153" t="n">
        <v>0</v>
      </c>
      <c r="K1177" s="153" t="n">
        <v>0</v>
      </c>
      <c r="L1177" s="153" t="n">
        <v>0</v>
      </c>
      <c r="M1177" s="153" t="n">
        <v>0</v>
      </c>
      <c r="N1177" s="153" t="n">
        <v>0</v>
      </c>
      <c r="O1177" s="153" t="n">
        <v>0</v>
      </c>
      <c r="P1177" s="175"/>
      <c r="Q1177" s="175"/>
      <c r="R1177" s="175"/>
      <c r="S1177" s="172"/>
      <c r="T1177" s="175"/>
      <c r="U1177" s="172"/>
      <c r="V1177" s="172"/>
      <c r="W1177" s="172"/>
      <c r="X1177" s="172"/>
      <c r="Y1177" s="172"/>
    </row>
    <row r="1178" customFormat="false" ht="56.25" hidden="false" customHeight="true" outlineLevel="0" collapsed="false">
      <c r="A1178" s="175" t="s">
        <v>77</v>
      </c>
      <c r="B1178" s="175" t="s">
        <v>654</v>
      </c>
      <c r="C1178" s="175" t="s">
        <v>166</v>
      </c>
      <c r="D1178" s="175" t="s">
        <v>167</v>
      </c>
      <c r="E1178" s="175" t="s">
        <v>426</v>
      </c>
      <c r="F1178" s="160" t="s">
        <v>28</v>
      </c>
      <c r="G1178" s="176" t="n">
        <f aca="false">G1179+G1180+G1181+G1182</f>
        <v>0</v>
      </c>
      <c r="H1178" s="124" t="n">
        <f aca="false">H1179+H1180+H1181+H1182</f>
        <v>0</v>
      </c>
      <c r="I1178" s="124"/>
      <c r="J1178" s="124" t="n">
        <f aca="false">J1179+J1180+J1181+J1182</f>
        <v>0</v>
      </c>
      <c r="K1178" s="124" t="n">
        <f aca="false">K1179+K1180+K1181+K1182</f>
        <v>0</v>
      </c>
      <c r="L1178" s="124" t="n">
        <f aca="false">L1179+L1180+L1181+L1182</f>
        <v>0</v>
      </c>
      <c r="M1178" s="124" t="n">
        <f aca="false">M1179+M1180+M1181+M1182</f>
        <v>0</v>
      </c>
      <c r="N1178" s="124" t="n">
        <f aca="false">N1179+N1180+N1181+N1182</f>
        <v>0</v>
      </c>
      <c r="O1178" s="124" t="n">
        <f aca="false">O1179+O1180+O1181+O1182</f>
        <v>0</v>
      </c>
      <c r="P1178" s="175" t="s">
        <v>652</v>
      </c>
      <c r="Q1178" s="175" t="s">
        <v>80</v>
      </c>
      <c r="R1178" s="175" t="s">
        <v>438</v>
      </c>
      <c r="S1178" s="175"/>
      <c r="T1178" s="175"/>
      <c r="U1178" s="175" t="s">
        <v>438</v>
      </c>
      <c r="V1178" s="175"/>
      <c r="W1178" s="175"/>
      <c r="X1178" s="175"/>
      <c r="Y1178" s="175"/>
    </row>
    <row r="1179" customFormat="false" ht="150" hidden="false" customHeight="false" outlineLevel="0" collapsed="false">
      <c r="A1179" s="175"/>
      <c r="B1179" s="175"/>
      <c r="C1179" s="175"/>
      <c r="D1179" s="175"/>
      <c r="E1179" s="175"/>
      <c r="F1179" s="161" t="s">
        <v>30</v>
      </c>
      <c r="G1179" s="176" t="n">
        <f aca="false">SUM(H1179:O1179)</f>
        <v>0</v>
      </c>
      <c r="H1179" s="153" t="n">
        <v>0</v>
      </c>
      <c r="I1179" s="153"/>
      <c r="J1179" s="153" t="n">
        <v>0</v>
      </c>
      <c r="K1179" s="153" t="n">
        <v>0</v>
      </c>
      <c r="L1179" s="153" t="n">
        <v>0</v>
      </c>
      <c r="M1179" s="153" t="n">
        <v>0</v>
      </c>
      <c r="N1179" s="153" t="n">
        <v>0</v>
      </c>
      <c r="O1179" s="153" t="n">
        <v>0</v>
      </c>
      <c r="P1179" s="175"/>
      <c r="Q1179" s="175"/>
      <c r="R1179" s="175"/>
      <c r="S1179" s="175"/>
      <c r="T1179" s="175"/>
      <c r="U1179" s="175"/>
      <c r="V1179" s="175"/>
      <c r="W1179" s="175"/>
      <c r="X1179" s="175"/>
      <c r="Y1179" s="175"/>
    </row>
    <row r="1180" customFormat="false" ht="93.75" hidden="false" customHeight="false" outlineLevel="0" collapsed="false">
      <c r="A1180" s="175"/>
      <c r="B1180" s="175"/>
      <c r="C1180" s="175"/>
      <c r="D1180" s="175"/>
      <c r="E1180" s="175"/>
      <c r="F1180" s="161" t="s">
        <v>39</v>
      </c>
      <c r="G1180" s="176" t="n">
        <f aca="false">SUM(H1180:O1180)</f>
        <v>0</v>
      </c>
      <c r="H1180" s="153" t="n">
        <v>0</v>
      </c>
      <c r="I1180" s="153"/>
      <c r="J1180" s="153" t="n">
        <v>0</v>
      </c>
      <c r="K1180" s="153" t="n">
        <v>0</v>
      </c>
      <c r="L1180" s="153" t="n">
        <v>0</v>
      </c>
      <c r="M1180" s="153" t="n">
        <v>0</v>
      </c>
      <c r="N1180" s="153" t="n">
        <v>0</v>
      </c>
      <c r="O1180" s="153" t="n">
        <v>0</v>
      </c>
      <c r="P1180" s="175"/>
      <c r="Q1180" s="175"/>
      <c r="R1180" s="175"/>
      <c r="S1180" s="175"/>
      <c r="T1180" s="175"/>
      <c r="U1180" s="175"/>
      <c r="V1180" s="175"/>
      <c r="W1180" s="175"/>
      <c r="X1180" s="175"/>
      <c r="Y1180" s="175"/>
    </row>
    <row r="1181" customFormat="false" ht="93.75" hidden="false" customHeight="false" outlineLevel="0" collapsed="false">
      <c r="A1181" s="175"/>
      <c r="B1181" s="175"/>
      <c r="C1181" s="175"/>
      <c r="D1181" s="175"/>
      <c r="E1181" s="175"/>
      <c r="F1181" s="162" t="s">
        <v>32</v>
      </c>
      <c r="G1181" s="176" t="n">
        <f aca="false">SUM(H1181:O1181)</f>
        <v>0</v>
      </c>
      <c r="H1181" s="153" t="n">
        <v>0</v>
      </c>
      <c r="I1181" s="153"/>
      <c r="J1181" s="153" t="n">
        <v>0</v>
      </c>
      <c r="K1181" s="153" t="n">
        <v>0</v>
      </c>
      <c r="L1181" s="153" t="n">
        <v>0</v>
      </c>
      <c r="M1181" s="153" t="n">
        <v>0</v>
      </c>
      <c r="N1181" s="153" t="n">
        <v>0</v>
      </c>
      <c r="O1181" s="153" t="n">
        <v>0</v>
      </c>
      <c r="P1181" s="175"/>
      <c r="Q1181" s="175"/>
      <c r="R1181" s="175"/>
      <c r="S1181" s="175"/>
      <c r="T1181" s="175"/>
      <c r="U1181" s="175"/>
      <c r="V1181" s="175"/>
      <c r="W1181" s="175"/>
      <c r="X1181" s="175"/>
      <c r="Y1181" s="175"/>
    </row>
    <row r="1182" customFormat="false" ht="56.25" hidden="false" customHeight="false" outlineLevel="0" collapsed="false">
      <c r="A1182" s="175"/>
      <c r="B1182" s="175"/>
      <c r="C1182" s="175"/>
      <c r="D1182" s="175"/>
      <c r="E1182" s="175"/>
      <c r="F1182" s="177" t="s">
        <v>297</v>
      </c>
      <c r="G1182" s="176" t="n">
        <f aca="false">SUM(H1182:O1182)</f>
        <v>0</v>
      </c>
      <c r="H1182" s="153" t="n">
        <v>0</v>
      </c>
      <c r="I1182" s="153"/>
      <c r="J1182" s="153" t="n">
        <v>0</v>
      </c>
      <c r="K1182" s="153" t="n">
        <v>0</v>
      </c>
      <c r="L1182" s="153" t="n">
        <v>0</v>
      </c>
      <c r="M1182" s="153" t="n">
        <v>0</v>
      </c>
      <c r="N1182" s="153" t="n">
        <v>0</v>
      </c>
      <c r="O1182" s="153" t="n">
        <v>0</v>
      </c>
      <c r="P1182" s="175"/>
      <c r="Q1182" s="175"/>
      <c r="R1182" s="175"/>
      <c r="S1182" s="175"/>
      <c r="T1182" s="175"/>
      <c r="U1182" s="175"/>
      <c r="V1182" s="175"/>
      <c r="W1182" s="175"/>
      <c r="X1182" s="175"/>
      <c r="Y1182" s="175"/>
    </row>
    <row r="1183" customFormat="false" ht="56.25" hidden="false" customHeight="true" outlineLevel="0" collapsed="false">
      <c r="A1183" s="172" t="s">
        <v>655</v>
      </c>
      <c r="B1183" s="172"/>
      <c r="C1183" s="172"/>
      <c r="D1183" s="172"/>
      <c r="E1183" s="172"/>
      <c r="F1183" s="156" t="s">
        <v>28</v>
      </c>
      <c r="G1183" s="185" t="n">
        <f aca="false">G1184+G1185+G1186+G1187</f>
        <v>7453873.88</v>
      </c>
      <c r="H1183" s="51" t="n">
        <f aca="false">H1184+H1185+H1186+H1187</f>
        <v>0</v>
      </c>
      <c r="I1183" s="51"/>
      <c r="J1183" s="51" t="n">
        <f aca="false">J1184+J1185+J1186+J1187</f>
        <v>7453873.88</v>
      </c>
      <c r="K1183" s="51" t="n">
        <f aca="false">K1184+K1185+K1186+K1187</f>
        <v>0</v>
      </c>
      <c r="L1183" s="51" t="n">
        <f aca="false">L1184+L1185+L1186+L1187</f>
        <v>0</v>
      </c>
      <c r="M1183" s="51" t="n">
        <f aca="false">M1184+M1185+M1186+M1187</f>
        <v>0</v>
      </c>
      <c r="N1183" s="51" t="n">
        <f aca="false">N1184+N1185+N1186+N1187</f>
        <v>0</v>
      </c>
      <c r="O1183" s="51" t="n">
        <f aca="false">O1184+O1185+O1186+O1187</f>
        <v>0</v>
      </c>
      <c r="P1183" s="186" t="s">
        <v>29</v>
      </c>
      <c r="Q1183" s="186" t="s">
        <v>29</v>
      </c>
      <c r="R1183" s="186" t="s">
        <v>29</v>
      </c>
      <c r="S1183" s="186" t="s">
        <v>29</v>
      </c>
      <c r="T1183" s="186" t="s">
        <v>29</v>
      </c>
      <c r="U1183" s="186" t="s">
        <v>29</v>
      </c>
      <c r="V1183" s="186" t="s">
        <v>29</v>
      </c>
      <c r="W1183" s="186" t="s">
        <v>29</v>
      </c>
      <c r="X1183" s="186" t="s">
        <v>29</v>
      </c>
      <c r="Y1183" s="186" t="s">
        <v>29</v>
      </c>
    </row>
    <row r="1184" customFormat="false" ht="150" hidden="false" customHeight="false" outlineLevel="0" collapsed="false">
      <c r="A1184" s="172"/>
      <c r="B1184" s="172"/>
      <c r="C1184" s="172"/>
      <c r="D1184" s="172"/>
      <c r="E1184" s="172"/>
      <c r="F1184" s="157" t="s">
        <v>30</v>
      </c>
      <c r="G1184" s="185" t="n">
        <f aca="false">SUM(H1184:O1184)</f>
        <v>214162.68</v>
      </c>
      <c r="H1184" s="51" t="n">
        <f aca="false">H1164</f>
        <v>0</v>
      </c>
      <c r="I1184" s="51"/>
      <c r="J1184" s="51" t="n">
        <f aca="false">J1164</f>
        <v>214162.68</v>
      </c>
      <c r="K1184" s="51" t="n">
        <f aca="false">K1164</f>
        <v>0</v>
      </c>
      <c r="L1184" s="51" t="n">
        <f aca="false">L1164</f>
        <v>0</v>
      </c>
      <c r="M1184" s="51" t="n">
        <f aca="false">M1164</f>
        <v>0</v>
      </c>
      <c r="N1184" s="51" t="n">
        <f aca="false">N1164</f>
        <v>0</v>
      </c>
      <c r="O1184" s="51" t="n">
        <f aca="false">O1164</f>
        <v>0</v>
      </c>
      <c r="P1184" s="186"/>
      <c r="Q1184" s="186"/>
      <c r="R1184" s="186"/>
      <c r="S1184" s="186"/>
      <c r="T1184" s="186"/>
      <c r="U1184" s="186"/>
      <c r="V1184" s="186"/>
      <c r="W1184" s="186"/>
      <c r="X1184" s="186"/>
      <c r="Y1184" s="186"/>
    </row>
    <row r="1185" customFormat="false" ht="93.75" hidden="false" customHeight="false" outlineLevel="0" collapsed="false">
      <c r="A1185" s="172"/>
      <c r="B1185" s="172"/>
      <c r="C1185" s="172"/>
      <c r="D1185" s="172"/>
      <c r="E1185" s="172"/>
      <c r="F1185" s="157" t="s">
        <v>39</v>
      </c>
      <c r="G1185" s="185" t="n">
        <f aca="false">SUM(H1185:O1185)</f>
        <v>7239711.2</v>
      </c>
      <c r="H1185" s="51" t="n">
        <f aca="false">H1165</f>
        <v>0</v>
      </c>
      <c r="I1185" s="51"/>
      <c r="J1185" s="51" t="n">
        <f aca="false">J1165</f>
        <v>7239711.2</v>
      </c>
      <c r="K1185" s="51" t="n">
        <f aca="false">K1165</f>
        <v>0</v>
      </c>
      <c r="L1185" s="51" t="n">
        <f aca="false">L1165</f>
        <v>0</v>
      </c>
      <c r="M1185" s="51" t="n">
        <f aca="false">M1165</f>
        <v>0</v>
      </c>
      <c r="N1185" s="51" t="n">
        <f aca="false">N1165</f>
        <v>0</v>
      </c>
      <c r="O1185" s="51" t="n">
        <f aca="false">O1165</f>
        <v>0</v>
      </c>
      <c r="P1185" s="186"/>
      <c r="Q1185" s="186"/>
      <c r="R1185" s="186"/>
      <c r="S1185" s="186"/>
      <c r="T1185" s="186"/>
      <c r="U1185" s="186"/>
      <c r="V1185" s="186"/>
      <c r="W1185" s="186"/>
      <c r="X1185" s="186"/>
      <c r="Y1185" s="186"/>
    </row>
    <row r="1186" customFormat="false" ht="93.75" hidden="false" customHeight="false" outlineLevel="0" collapsed="false">
      <c r="A1186" s="172"/>
      <c r="B1186" s="172"/>
      <c r="C1186" s="172"/>
      <c r="D1186" s="172"/>
      <c r="E1186" s="172"/>
      <c r="F1186" s="158" t="s">
        <v>32</v>
      </c>
      <c r="G1186" s="185" t="n">
        <f aca="false">SUM(H1186:O1186)</f>
        <v>0</v>
      </c>
      <c r="H1186" s="51" t="n">
        <f aca="false">H1166</f>
        <v>0</v>
      </c>
      <c r="I1186" s="51"/>
      <c r="J1186" s="51" t="n">
        <f aca="false">J1166</f>
        <v>0</v>
      </c>
      <c r="K1186" s="51" t="n">
        <f aca="false">K1166</f>
        <v>0</v>
      </c>
      <c r="L1186" s="51" t="n">
        <f aca="false">L1166</f>
        <v>0</v>
      </c>
      <c r="M1186" s="51" t="n">
        <f aca="false">M1166</f>
        <v>0</v>
      </c>
      <c r="N1186" s="51" t="n">
        <f aca="false">N1166</f>
        <v>0</v>
      </c>
      <c r="O1186" s="51" t="n">
        <f aca="false">O1166</f>
        <v>0</v>
      </c>
      <c r="P1186" s="186"/>
      <c r="Q1186" s="186"/>
      <c r="R1186" s="186"/>
      <c r="S1186" s="186"/>
      <c r="T1186" s="186"/>
      <c r="U1186" s="186"/>
      <c r="V1186" s="186"/>
      <c r="W1186" s="186"/>
      <c r="X1186" s="186"/>
      <c r="Y1186" s="186"/>
    </row>
    <row r="1187" customFormat="false" ht="56.25" hidden="false" customHeight="false" outlineLevel="0" collapsed="false">
      <c r="A1187" s="172"/>
      <c r="B1187" s="172"/>
      <c r="C1187" s="172"/>
      <c r="D1187" s="172"/>
      <c r="E1187" s="172"/>
      <c r="F1187" s="171" t="s">
        <v>297</v>
      </c>
      <c r="G1187" s="185" t="n">
        <f aca="false">SUM(H1187:O1187)</f>
        <v>0</v>
      </c>
      <c r="H1187" s="51" t="n">
        <f aca="false">H1167</f>
        <v>0</v>
      </c>
      <c r="I1187" s="51"/>
      <c r="J1187" s="51" t="n">
        <f aca="false">J1167</f>
        <v>0</v>
      </c>
      <c r="K1187" s="51" t="n">
        <f aca="false">K1167</f>
        <v>0</v>
      </c>
      <c r="L1187" s="51" t="n">
        <f aca="false">L1167</f>
        <v>0</v>
      </c>
      <c r="M1187" s="51" t="n">
        <f aca="false">M1167</f>
        <v>0</v>
      </c>
      <c r="N1187" s="51" t="n">
        <f aca="false">N1167</f>
        <v>0</v>
      </c>
      <c r="O1187" s="51" t="n">
        <f aca="false">O1167</f>
        <v>0</v>
      </c>
      <c r="P1187" s="186"/>
      <c r="Q1187" s="186"/>
      <c r="R1187" s="186"/>
      <c r="S1187" s="186"/>
      <c r="T1187" s="186"/>
      <c r="U1187" s="186"/>
      <c r="V1187" s="186"/>
      <c r="W1187" s="186"/>
      <c r="X1187" s="186"/>
      <c r="Y1187" s="186"/>
    </row>
    <row r="1188" customFormat="false" ht="56.25" hidden="false" customHeight="true" outlineLevel="0" collapsed="false">
      <c r="A1188" s="75" t="s">
        <v>656</v>
      </c>
      <c r="B1188" s="75"/>
      <c r="C1188" s="75"/>
      <c r="D1188" s="75"/>
      <c r="E1188" s="75"/>
      <c r="F1188" s="13" t="s">
        <v>28</v>
      </c>
      <c r="G1188" s="187" t="n">
        <f aca="false">SUM(H1188:O1188)</f>
        <v>709822881.97</v>
      </c>
      <c r="H1188" s="187" t="n">
        <f aca="false">H1189+H1190+H1191+H1192+H1193</f>
        <v>107590913.47</v>
      </c>
      <c r="I1188" s="187"/>
      <c r="J1188" s="187" t="n">
        <f aca="false">J1189+J1190+J1191+J1192+J1193</f>
        <v>110869195.69</v>
      </c>
      <c r="K1188" s="187" t="n">
        <f aca="false">K1189+K1190+K1191+K1192+K1193</f>
        <v>154393123.44</v>
      </c>
      <c r="L1188" s="187" t="n">
        <f aca="false">L1189+L1190+L1191+L1192+L1193</f>
        <v>112942226.09</v>
      </c>
      <c r="M1188" s="187" t="n">
        <f aca="false">M1189+M1190+M1191+M1192+M1193</f>
        <v>77788594.49</v>
      </c>
      <c r="N1188" s="187" t="n">
        <f aca="false">N1189+N1190+N1191+N1192+N1193</f>
        <v>80345515.32</v>
      </c>
      <c r="O1188" s="187" t="n">
        <f aca="false">O1189+O1190+O1191+O1192+O1193</f>
        <v>65893313.47</v>
      </c>
      <c r="P1188" s="23" t="s">
        <v>29</v>
      </c>
      <c r="Q1188" s="23" t="s">
        <v>29</v>
      </c>
      <c r="R1188" s="23" t="s">
        <v>29</v>
      </c>
      <c r="S1188" s="23" t="s">
        <v>29</v>
      </c>
      <c r="T1188" s="23" t="s">
        <v>29</v>
      </c>
      <c r="U1188" s="23" t="s">
        <v>29</v>
      </c>
      <c r="V1188" s="23" t="s">
        <v>29</v>
      </c>
      <c r="W1188" s="23" t="s">
        <v>29</v>
      </c>
      <c r="X1188" s="23" t="s">
        <v>29</v>
      </c>
      <c r="Y1188" s="23" t="s">
        <v>29</v>
      </c>
    </row>
    <row r="1189" customFormat="false" ht="150" hidden="false" customHeight="false" outlineLevel="0" collapsed="false">
      <c r="A1189" s="75"/>
      <c r="B1189" s="75"/>
      <c r="C1189" s="75"/>
      <c r="D1189" s="75"/>
      <c r="E1189" s="75"/>
      <c r="F1189" s="33" t="s">
        <v>30</v>
      </c>
      <c r="G1189" s="187" t="n">
        <f aca="false">SUM(H1189:O1189)</f>
        <v>408112169.54</v>
      </c>
      <c r="H1189" s="187" t="n">
        <f aca="false">H70+H294+H360+H559+H629+H656+H721+H1156+H1184</f>
        <v>50553827.46</v>
      </c>
      <c r="I1189" s="187"/>
      <c r="J1189" s="188" t="n">
        <f aca="false">J70+J294+J360+J559+J629+J656+J721+J1156+J1184</f>
        <v>59764010.68</v>
      </c>
      <c r="K1189" s="187" t="n">
        <f aca="false">K70+K294+K360+K559+K629+K656+K721+K1156+K1184</f>
        <v>79424131.68</v>
      </c>
      <c r="L1189" s="187" t="n">
        <f aca="false">L70+L294+L360+L559+L629+L656+L721+L1156+L1184</f>
        <v>72813294.98</v>
      </c>
      <c r="M1189" s="187" t="n">
        <f aca="false">M70+M294+M360+M559+M629+M656+M721+M1156+M1184</f>
        <v>52053296.09</v>
      </c>
      <c r="N1189" s="187" t="n">
        <f aca="false">N70+N294+N360+N559+N629+N656+N721+N1156+N1184</f>
        <v>54545066.18</v>
      </c>
      <c r="O1189" s="187" t="n">
        <f aca="false">O70+O294+O360+O559+O629+O656+O721+O1156+O1184</f>
        <v>38958542.47</v>
      </c>
      <c r="P1189" s="23"/>
      <c r="Q1189" s="23"/>
      <c r="R1189" s="23"/>
      <c r="S1189" s="23"/>
      <c r="T1189" s="23"/>
      <c r="U1189" s="23"/>
      <c r="V1189" s="23"/>
      <c r="W1189" s="23"/>
      <c r="X1189" s="23"/>
      <c r="Y1189" s="23"/>
    </row>
    <row r="1190" customFormat="false" ht="93.75" hidden="false" customHeight="false" outlineLevel="0" collapsed="false">
      <c r="A1190" s="75"/>
      <c r="B1190" s="75"/>
      <c r="C1190" s="75"/>
      <c r="D1190" s="75"/>
      <c r="E1190" s="75"/>
      <c r="F1190" s="33" t="s">
        <v>39</v>
      </c>
      <c r="G1190" s="187" t="n">
        <f aca="false">SUM(H1190:O1190)</f>
        <v>267111623.87</v>
      </c>
      <c r="H1190" s="187" t="n">
        <f aca="false">H71+H295+H361+H560+H630+H657+H722+H1157+H1185</f>
        <v>49606702.74</v>
      </c>
      <c r="I1190" s="187"/>
      <c r="J1190" s="188" t="n">
        <f aca="false">J71+J295+J361+J560+J630+J657+J722+J1157+J1185</f>
        <v>44533086.02</v>
      </c>
      <c r="K1190" s="187" t="n">
        <f aca="false">K71+K295+K361+K560+K630+K657+K722+K1157+K1185</f>
        <v>68797727.96</v>
      </c>
      <c r="L1190" s="187" t="n">
        <f aca="false">L71+L295+L361+L560+L630+L657+L722+L1157+L1185</f>
        <v>34470356.29</v>
      </c>
      <c r="M1190" s="187" t="n">
        <f aca="false">M71+M295+M361+M560+M630+M657+M722+M1157+M1185</f>
        <v>22854997.22</v>
      </c>
      <c r="N1190" s="187" t="n">
        <f aca="false">N71+N295+N361+N560+N630+N657+N722+N1157+N1185</f>
        <v>22848204.64</v>
      </c>
      <c r="O1190" s="187" t="n">
        <f aca="false">O71+O295+O361+O560+O630+O657+O722+O1157+O1185</f>
        <v>24000549</v>
      </c>
      <c r="P1190" s="23"/>
      <c r="Q1190" s="23"/>
      <c r="R1190" s="23"/>
      <c r="S1190" s="23"/>
      <c r="T1190" s="23"/>
      <c r="U1190" s="23"/>
      <c r="V1190" s="23"/>
      <c r="W1190" s="23"/>
      <c r="X1190" s="23"/>
      <c r="Y1190" s="23"/>
    </row>
    <row r="1191" customFormat="false" ht="93.75" hidden="false" customHeight="false" outlineLevel="0" collapsed="false">
      <c r="A1191" s="75"/>
      <c r="B1191" s="75"/>
      <c r="C1191" s="75"/>
      <c r="D1191" s="75"/>
      <c r="E1191" s="75"/>
      <c r="F1191" s="16" t="s">
        <v>32</v>
      </c>
      <c r="G1191" s="187" t="n">
        <f aca="false">SUM(H1191:O1191)</f>
        <v>740015.78</v>
      </c>
      <c r="H1191" s="187" t="n">
        <f aca="false">H72+H296+H362+H561+H631+H658+H723+H1158+H1186</f>
        <v>203749.66</v>
      </c>
      <c r="I1191" s="187"/>
      <c r="J1191" s="188" t="n">
        <f aca="false">J72+J296+J362+J561+J631+J658+J723+J1158+J1186</f>
        <v>220436.99</v>
      </c>
      <c r="K1191" s="187" t="n">
        <f aca="false">K72+K296+K362+K561+K631+K658+K723+K1158+K1186</f>
        <v>242594.63</v>
      </c>
      <c r="L1191" s="187" t="n">
        <f aca="false">L72+L296+L362+L561+L631+L658+L723+L1158+L1186</f>
        <v>352.82</v>
      </c>
      <c r="M1191" s="187" t="n">
        <f aca="false">M72+M296+M362+M561+M631+M658+M723+M1158+M1186</f>
        <v>469.18</v>
      </c>
      <c r="N1191" s="187" t="n">
        <f aca="false">N72+N296+N362+N561+N631+N658+N723+N1158+N1186</f>
        <v>72412.5</v>
      </c>
      <c r="O1191" s="187" t="n">
        <f aca="false">O72+O296+O362+O561+O631+O658+O723+O1158+O1186</f>
        <v>0</v>
      </c>
      <c r="P1191" s="23"/>
      <c r="Q1191" s="23"/>
      <c r="R1191" s="23"/>
      <c r="S1191" s="23"/>
      <c r="T1191" s="23"/>
      <c r="U1191" s="23"/>
      <c r="V1191" s="23"/>
      <c r="W1191" s="23"/>
      <c r="X1191" s="23"/>
      <c r="Y1191" s="23"/>
    </row>
    <row r="1192" customFormat="false" ht="56.25" hidden="false" customHeight="false" outlineLevel="0" collapsed="false">
      <c r="A1192" s="75"/>
      <c r="B1192" s="75"/>
      <c r="C1192" s="75"/>
      <c r="D1192" s="75"/>
      <c r="E1192" s="75"/>
      <c r="F1192" s="13" t="s">
        <v>297</v>
      </c>
      <c r="G1192" s="187" t="n">
        <f aca="false">SUM(H1192:O1192)</f>
        <v>23935102.61</v>
      </c>
      <c r="H1192" s="187" t="n">
        <f aca="false">H562+H632+H1159+H1187</f>
        <v>5399868.61</v>
      </c>
      <c r="I1192" s="187"/>
      <c r="J1192" s="187" t="n">
        <f aca="false">J562+J632+J1159+J1187</f>
        <v>3937272</v>
      </c>
      <c r="K1192" s="187" t="n">
        <f aca="false">K562+K632+K1159+K1187</f>
        <v>3078634</v>
      </c>
      <c r="L1192" s="187" t="n">
        <f aca="false">L562+L632+L1159+L1187</f>
        <v>2879832</v>
      </c>
      <c r="M1192" s="187" t="n">
        <f aca="false">M562+M632+M1159+M1187</f>
        <v>2879832</v>
      </c>
      <c r="N1192" s="187" t="n">
        <f aca="false">N562+N632+N1159+N1187</f>
        <v>2879832</v>
      </c>
      <c r="O1192" s="187" t="n">
        <f aca="false">O562+O632+O1159+O1187</f>
        <v>2879832</v>
      </c>
      <c r="P1192" s="23"/>
      <c r="Q1192" s="23"/>
      <c r="R1192" s="23"/>
      <c r="S1192" s="23"/>
      <c r="T1192" s="23"/>
      <c r="U1192" s="23"/>
      <c r="V1192" s="23"/>
      <c r="W1192" s="23"/>
      <c r="X1192" s="23"/>
      <c r="Y1192" s="23"/>
    </row>
    <row r="1193" customFormat="false" ht="93.75" hidden="false" customHeight="false" outlineLevel="0" collapsed="false">
      <c r="A1193" s="75"/>
      <c r="B1193" s="75"/>
      <c r="C1193" s="75"/>
      <c r="D1193" s="75"/>
      <c r="E1193" s="75"/>
      <c r="F1193" s="62" t="s">
        <v>60</v>
      </c>
      <c r="G1193" s="187" t="n">
        <f aca="false">SUM(H1193:O1193)</f>
        <v>9923970.17</v>
      </c>
      <c r="H1193" s="187" t="n">
        <f aca="false">H73+H297+H363+H563+H1160</f>
        <v>1826765</v>
      </c>
      <c r="I1193" s="187"/>
      <c r="J1193" s="187" t="n">
        <f aca="false">J73+J297+J363+J563+J1160</f>
        <v>2414390</v>
      </c>
      <c r="K1193" s="187" t="n">
        <f aca="false">K73+K297+K363+K563+K1160</f>
        <v>2850035.17</v>
      </c>
      <c r="L1193" s="187" t="n">
        <f aca="false">L73+L297+L363+L563+L1160</f>
        <v>2778390</v>
      </c>
      <c r="M1193" s="187" t="n">
        <f aca="false">M73+M297+M363+M563+M1160</f>
        <v>0</v>
      </c>
      <c r="N1193" s="187" t="n">
        <f aca="false">N73+N297+N363+N563+N1160</f>
        <v>0</v>
      </c>
      <c r="O1193" s="187" t="n">
        <f aca="false">O73+O297+O363+O563+O1160</f>
        <v>54390</v>
      </c>
      <c r="P1193" s="23"/>
      <c r="Q1193" s="23"/>
      <c r="R1193" s="23"/>
      <c r="S1193" s="23"/>
      <c r="T1193" s="23"/>
      <c r="U1193" s="23"/>
      <c r="V1193" s="23"/>
      <c r="W1193" s="23"/>
      <c r="X1193" s="23"/>
      <c r="Y1193" s="23"/>
    </row>
    <row r="1194" customFormat="false" ht="18.75" hidden="false" customHeight="false" outlineLevel="0" collapsed="false">
      <c r="A1194" s="189"/>
      <c r="B1194" s="3"/>
      <c r="C1194" s="3"/>
      <c r="D1194" s="3"/>
      <c r="E1194" s="3"/>
      <c r="F1194" s="3"/>
    </row>
    <row r="1195" customFormat="false" ht="18.75" hidden="false" customHeight="false" outlineLevel="0" collapsed="false">
      <c r="A1195" s="3"/>
    </row>
    <row r="1196" customFormat="false" ht="18.75" hidden="false" customHeight="false" outlineLevel="0" collapsed="false">
      <c r="A1196" s="3"/>
    </row>
    <row r="1197" customFormat="false" ht="18.75" hidden="false" customHeight="false" outlineLevel="0" collapsed="false">
      <c r="A1197" s="3"/>
    </row>
    <row r="1198" customFormat="false" ht="18.75" hidden="false" customHeight="false" outlineLevel="0" collapsed="false">
      <c r="A1198" s="3"/>
    </row>
    <row r="1199" customFormat="false" ht="18.75" hidden="false" customHeight="false" outlineLevel="0" collapsed="false">
      <c r="A1199" s="3"/>
    </row>
    <row r="1200" customFormat="false" ht="18.75" hidden="false" customHeight="false" outlineLevel="0" collapsed="false">
      <c r="A1200" s="3"/>
    </row>
    <row r="1201" customFormat="false" ht="18.75" hidden="false" customHeight="false" outlineLevel="0" collapsed="false">
      <c r="A1201" s="3"/>
    </row>
    <row r="1202" customFormat="false" ht="18.75" hidden="false" customHeight="false" outlineLevel="0" collapsed="false">
      <c r="A1202" s="3"/>
    </row>
    <row r="1203" customFormat="false" ht="18.75" hidden="false" customHeight="false" outlineLevel="0" collapsed="false">
      <c r="A1203" s="3"/>
    </row>
    <row r="1204" customFormat="false" ht="18.75" hidden="false" customHeight="false" outlineLevel="0" collapsed="false">
      <c r="A1204" s="3"/>
    </row>
    <row r="1205" customFormat="false" ht="18.75" hidden="false" customHeight="false" outlineLevel="0" collapsed="false">
      <c r="A1205" s="3"/>
    </row>
    <row r="1206" customFormat="false" ht="18.75" hidden="false" customHeight="false" outlineLevel="0" collapsed="false">
      <c r="A1206" s="3"/>
    </row>
    <row r="1207" customFormat="false" ht="18.75" hidden="false" customHeight="false" outlineLevel="0" collapsed="false">
      <c r="A1207" s="3"/>
    </row>
    <row r="1208" customFormat="false" ht="18.75" hidden="false" customHeight="false" outlineLevel="0" collapsed="false">
      <c r="A1208" s="3"/>
    </row>
    <row r="1209" customFormat="false" ht="18.75" hidden="false" customHeight="false" outlineLevel="0" collapsed="false">
      <c r="A1209" s="3"/>
    </row>
    <row r="1210" customFormat="false" ht="18.75" hidden="false" customHeight="false" outlineLevel="0" collapsed="false">
      <c r="A1210" s="3"/>
    </row>
    <row r="1211" customFormat="false" ht="18.75" hidden="false" customHeight="false" outlineLevel="0" collapsed="false">
      <c r="A1211" s="3"/>
    </row>
    <row r="1212" customFormat="false" ht="18.75" hidden="false" customHeight="false" outlineLevel="0" collapsed="false">
      <c r="A1212" s="3"/>
    </row>
    <row r="1213" customFormat="false" ht="18.75" hidden="false" customHeight="false" outlineLevel="0" collapsed="false">
      <c r="A1213" s="3"/>
    </row>
    <row r="1214" customFormat="false" ht="18.75" hidden="false" customHeight="false" outlineLevel="0" collapsed="false">
      <c r="A1214" s="3"/>
    </row>
    <row r="1215" customFormat="false" ht="18.75" hidden="false" customHeight="false" outlineLevel="0" collapsed="false">
      <c r="A1215" s="3"/>
    </row>
    <row r="1216" customFormat="false" ht="18.75" hidden="false" customHeight="false" outlineLevel="0" collapsed="false">
      <c r="A1216" s="3"/>
    </row>
    <row r="1217" customFormat="false" ht="18.75" hidden="false" customHeight="false" outlineLevel="0" collapsed="false">
      <c r="A1217" s="3"/>
    </row>
    <row r="1218" customFormat="false" ht="18.75" hidden="false" customHeight="false" outlineLevel="0" collapsed="false">
      <c r="A1218" s="3"/>
    </row>
    <row r="1219" customFormat="false" ht="18.75" hidden="false" customHeight="false" outlineLevel="0" collapsed="false">
      <c r="A1219" s="3"/>
    </row>
    <row r="1220" customFormat="false" ht="18.75" hidden="false" customHeight="false" outlineLevel="0" collapsed="false">
      <c r="A1220" s="3"/>
    </row>
    <row r="1221" customFormat="false" ht="18.75" hidden="false" customHeight="false" outlineLevel="0" collapsed="false">
      <c r="A1221" s="3"/>
    </row>
    <row r="1222" customFormat="false" ht="18.75" hidden="false" customHeight="false" outlineLevel="0" collapsed="false">
      <c r="A1222" s="3"/>
    </row>
    <row r="1223" customFormat="false" ht="18.75" hidden="false" customHeight="false" outlineLevel="0" collapsed="false">
      <c r="A1223" s="3"/>
    </row>
    <row r="1224" customFormat="false" ht="18.75" hidden="false" customHeight="false" outlineLevel="0" collapsed="false">
      <c r="A1224" s="3"/>
    </row>
    <row r="1225" customFormat="false" ht="18.75" hidden="false" customHeight="false" outlineLevel="0" collapsed="false">
      <c r="A1225" s="3"/>
    </row>
    <row r="1226" customFormat="false" ht="18.75" hidden="false" customHeight="false" outlineLevel="0" collapsed="false">
      <c r="A1226" s="3"/>
    </row>
    <row r="1227" customFormat="false" ht="18.75" hidden="false" customHeight="false" outlineLevel="0" collapsed="false">
      <c r="A1227" s="3"/>
    </row>
    <row r="1228" customFormat="false" ht="18.75" hidden="false" customHeight="false" outlineLevel="0" collapsed="false">
      <c r="A1228" s="3"/>
    </row>
    <row r="1229" customFormat="false" ht="18.75" hidden="false" customHeight="false" outlineLevel="0" collapsed="false">
      <c r="A1229" s="3"/>
    </row>
    <row r="1230" customFormat="false" ht="18.75" hidden="false" customHeight="false" outlineLevel="0" collapsed="false">
      <c r="A1230" s="3"/>
    </row>
    <row r="1231" customFormat="false" ht="18.75" hidden="false" customHeight="false" outlineLevel="0" collapsed="false">
      <c r="A1231" s="3"/>
    </row>
    <row r="1232" customFormat="false" ht="18.75" hidden="false" customHeight="false" outlineLevel="0" collapsed="false">
      <c r="A1232" s="3"/>
    </row>
    <row r="1233" customFormat="false" ht="18.75" hidden="false" customHeight="false" outlineLevel="0" collapsed="false">
      <c r="A1233" s="3"/>
    </row>
    <row r="1234" customFormat="false" ht="18.75" hidden="false" customHeight="false" outlineLevel="0" collapsed="false">
      <c r="A1234" s="3"/>
    </row>
    <row r="1235" customFormat="false" ht="18.75" hidden="false" customHeight="false" outlineLevel="0" collapsed="false">
      <c r="A1235" s="3"/>
    </row>
    <row r="1236" customFormat="false" ht="18.75" hidden="false" customHeight="false" outlineLevel="0" collapsed="false">
      <c r="A1236" s="3"/>
    </row>
    <row r="1237" customFormat="false" ht="18.75" hidden="false" customHeight="false" outlineLevel="0" collapsed="false">
      <c r="A1237" s="3"/>
    </row>
    <row r="1238" customFormat="false" ht="18.75" hidden="false" customHeight="false" outlineLevel="0" collapsed="false">
      <c r="A1238" s="3"/>
    </row>
    <row r="1239" customFormat="false" ht="18.75" hidden="false" customHeight="false" outlineLevel="0" collapsed="false">
      <c r="A1239" s="3"/>
    </row>
    <row r="1240" customFormat="false" ht="18.75" hidden="false" customHeight="false" outlineLevel="0" collapsed="false">
      <c r="A1240" s="3"/>
    </row>
    <row r="1241" customFormat="false" ht="18.75" hidden="false" customHeight="false" outlineLevel="0" collapsed="false">
      <c r="A1241" s="3"/>
    </row>
    <row r="1242" customFormat="false" ht="18.75" hidden="false" customHeight="false" outlineLevel="0" collapsed="false">
      <c r="A1242" s="3"/>
    </row>
    <row r="1243" customFormat="false" ht="18.75" hidden="false" customHeight="false" outlineLevel="0" collapsed="false">
      <c r="A1243" s="3"/>
    </row>
    <row r="1244" customFormat="false" ht="18.75" hidden="false" customHeight="false" outlineLevel="0" collapsed="false">
      <c r="A1244" s="3"/>
    </row>
    <row r="1245" customFormat="false" ht="18.75" hidden="false" customHeight="false" outlineLevel="0" collapsed="false">
      <c r="A1245" s="3"/>
    </row>
    <row r="1246" customFormat="false" ht="18.75" hidden="false" customHeight="false" outlineLevel="0" collapsed="false">
      <c r="A1246" s="3"/>
    </row>
    <row r="1247" customFormat="false" ht="18.75" hidden="false" customHeight="false" outlineLevel="0" collapsed="false">
      <c r="A1247" s="3"/>
    </row>
    <row r="1248" customFormat="false" ht="18.75" hidden="false" customHeight="false" outlineLevel="0" collapsed="false">
      <c r="A1248" s="3"/>
    </row>
    <row r="1249" customFormat="false" ht="18.75" hidden="false" customHeight="false" outlineLevel="0" collapsed="false">
      <c r="A1249" s="3"/>
    </row>
    <row r="1250" customFormat="false" ht="18.75" hidden="false" customHeight="false" outlineLevel="0" collapsed="false">
      <c r="A1250" s="3"/>
    </row>
    <row r="1251" customFormat="false" ht="18.75" hidden="false" customHeight="false" outlineLevel="0" collapsed="false">
      <c r="A1251" s="3"/>
    </row>
    <row r="1252" customFormat="false" ht="18.75" hidden="false" customHeight="false" outlineLevel="0" collapsed="false">
      <c r="A1252" s="3"/>
    </row>
    <row r="1253" customFormat="false" ht="18.75" hidden="false" customHeight="false" outlineLevel="0" collapsed="false">
      <c r="A1253" s="3"/>
    </row>
    <row r="1254" customFormat="false" ht="18.75" hidden="false" customHeight="false" outlineLevel="0" collapsed="false">
      <c r="A1254" s="3"/>
    </row>
    <row r="1255" customFormat="false" ht="18.75" hidden="false" customHeight="false" outlineLevel="0" collapsed="false">
      <c r="A1255" s="3"/>
    </row>
    <row r="1256" customFormat="false" ht="18.75" hidden="false" customHeight="false" outlineLevel="0" collapsed="false">
      <c r="A1256" s="3"/>
    </row>
    <row r="1257" customFormat="false" ht="18.75" hidden="false" customHeight="false" outlineLevel="0" collapsed="false">
      <c r="A1257" s="3"/>
    </row>
    <row r="1258" customFormat="false" ht="18.75" hidden="false" customHeight="false" outlineLevel="0" collapsed="false">
      <c r="A1258" s="3"/>
    </row>
    <row r="1259" customFormat="false" ht="18.75" hidden="false" customHeight="false" outlineLevel="0" collapsed="false">
      <c r="A1259" s="3"/>
    </row>
    <row r="1260" customFormat="false" ht="18.75" hidden="false" customHeight="false" outlineLevel="0" collapsed="false">
      <c r="A1260" s="3"/>
    </row>
    <row r="1261" customFormat="false" ht="18.75" hidden="false" customHeight="false" outlineLevel="0" collapsed="false">
      <c r="A1261" s="3"/>
    </row>
    <row r="1262" customFormat="false" ht="18.75" hidden="false" customHeight="false" outlineLevel="0" collapsed="false">
      <c r="A1262" s="3"/>
    </row>
    <row r="1263" customFormat="false" ht="18.75" hidden="false" customHeight="false" outlineLevel="0" collapsed="false">
      <c r="A1263" s="3"/>
    </row>
    <row r="1264" customFormat="false" ht="18.75" hidden="false" customHeight="false" outlineLevel="0" collapsed="false">
      <c r="A1264" s="3"/>
    </row>
    <row r="1265" customFormat="false" ht="18.75" hidden="false" customHeight="false" outlineLevel="0" collapsed="false">
      <c r="A1265" s="3"/>
    </row>
    <row r="1266" customFormat="false" ht="18.75" hidden="false" customHeight="false" outlineLevel="0" collapsed="false">
      <c r="A1266" s="3"/>
    </row>
    <row r="1267" customFormat="false" ht="18.75" hidden="false" customHeight="false" outlineLevel="0" collapsed="false">
      <c r="A1267" s="3"/>
    </row>
    <row r="1268" customFormat="false" ht="18.75" hidden="false" customHeight="false" outlineLevel="0" collapsed="false">
      <c r="A1268" s="3"/>
    </row>
    <row r="1269" customFormat="false" ht="18.75" hidden="false" customHeight="false" outlineLevel="0" collapsed="false">
      <c r="A1269" s="3"/>
    </row>
    <row r="1270" customFormat="false" ht="18.75" hidden="false" customHeight="false" outlineLevel="0" collapsed="false">
      <c r="A1270" s="3"/>
    </row>
    <row r="1271" customFormat="false" ht="18.75" hidden="false" customHeight="false" outlineLevel="0" collapsed="false">
      <c r="A1271" s="3"/>
    </row>
    <row r="1272" customFormat="false" ht="18.75" hidden="false" customHeight="false" outlineLevel="0" collapsed="false">
      <c r="A1272" s="3"/>
    </row>
    <row r="1273" customFormat="false" ht="18.75" hidden="false" customHeight="false" outlineLevel="0" collapsed="false">
      <c r="A1273" s="3"/>
    </row>
    <row r="1274" customFormat="false" ht="18.75" hidden="false" customHeight="false" outlineLevel="0" collapsed="false">
      <c r="A1274" s="3"/>
    </row>
    <row r="1275" customFormat="false" ht="18.75" hidden="false" customHeight="false" outlineLevel="0" collapsed="false">
      <c r="A1275" s="3"/>
    </row>
    <row r="1276" customFormat="false" ht="18.75" hidden="false" customHeight="false" outlineLevel="0" collapsed="false">
      <c r="A1276" s="3"/>
    </row>
    <row r="1277" customFormat="false" ht="18.75" hidden="false" customHeight="false" outlineLevel="0" collapsed="false">
      <c r="A1277" s="3"/>
    </row>
    <row r="1278" customFormat="false" ht="18.75" hidden="false" customHeight="false" outlineLevel="0" collapsed="false">
      <c r="A1278" s="3"/>
    </row>
    <row r="1279" customFormat="false" ht="18.75" hidden="false" customHeight="false" outlineLevel="0" collapsed="false">
      <c r="A1279" s="3"/>
    </row>
    <row r="1280" customFormat="false" ht="18.75" hidden="false" customHeight="false" outlineLevel="0" collapsed="false">
      <c r="A1280" s="3"/>
    </row>
    <row r="1281" customFormat="false" ht="18.75" hidden="false" customHeight="false" outlineLevel="0" collapsed="false">
      <c r="A1281" s="3"/>
    </row>
    <row r="1282" customFormat="false" ht="18.75" hidden="false" customHeight="false" outlineLevel="0" collapsed="false">
      <c r="A1282" s="3"/>
    </row>
    <row r="1283" customFormat="false" ht="18.75" hidden="false" customHeight="false" outlineLevel="0" collapsed="false">
      <c r="A1283" s="3"/>
    </row>
    <row r="1284" customFormat="false" ht="18.75" hidden="false" customHeight="false" outlineLevel="0" collapsed="false">
      <c r="A1284" s="3"/>
    </row>
    <row r="1285" customFormat="false" ht="18.75" hidden="false" customHeight="false" outlineLevel="0" collapsed="false">
      <c r="A1285" s="3"/>
    </row>
    <row r="1286" customFormat="false" ht="18.75" hidden="false" customHeight="false" outlineLevel="0" collapsed="false">
      <c r="A1286" s="3"/>
    </row>
    <row r="1287" customFormat="false" ht="18.75" hidden="false" customHeight="false" outlineLevel="0" collapsed="false">
      <c r="A1287" s="3"/>
    </row>
    <row r="1288" customFormat="false" ht="18.75" hidden="false" customHeight="false" outlineLevel="0" collapsed="false">
      <c r="A1288" s="3"/>
    </row>
    <row r="1289" customFormat="false" ht="18.75" hidden="false" customHeight="false" outlineLevel="0" collapsed="false">
      <c r="A1289" s="3"/>
    </row>
    <row r="1290" customFormat="false" ht="18.75" hidden="false" customHeight="false" outlineLevel="0" collapsed="false">
      <c r="A1290" s="3"/>
    </row>
    <row r="1291" customFormat="false" ht="18.75" hidden="false" customHeight="false" outlineLevel="0" collapsed="false">
      <c r="A1291" s="3"/>
    </row>
    <row r="1292" customFormat="false" ht="18.75" hidden="false" customHeight="false" outlineLevel="0" collapsed="false">
      <c r="A1292" s="3"/>
    </row>
    <row r="1293" customFormat="false" ht="18.75" hidden="false" customHeight="false" outlineLevel="0" collapsed="false">
      <c r="A1293" s="3"/>
    </row>
    <row r="1294" customFormat="false" ht="18.75" hidden="false" customHeight="false" outlineLevel="0" collapsed="false">
      <c r="A1294" s="3"/>
    </row>
    <row r="1295" customFormat="false" ht="18.75" hidden="false" customHeight="false" outlineLevel="0" collapsed="false">
      <c r="A1295" s="3"/>
    </row>
    <row r="1296" customFormat="false" ht="18.75" hidden="false" customHeight="false" outlineLevel="0" collapsed="false">
      <c r="A1296" s="3"/>
    </row>
    <row r="1297" customFormat="false" ht="18.75" hidden="false" customHeight="false" outlineLevel="0" collapsed="false">
      <c r="A1297" s="3"/>
    </row>
    <row r="1298" customFormat="false" ht="18.75" hidden="false" customHeight="false" outlineLevel="0" collapsed="false">
      <c r="A1298" s="3"/>
    </row>
    <row r="1299" customFormat="false" ht="18.75" hidden="false" customHeight="false" outlineLevel="0" collapsed="false">
      <c r="A1299" s="3"/>
    </row>
    <row r="1300" customFormat="false" ht="18.75" hidden="false" customHeight="false" outlineLevel="0" collapsed="false">
      <c r="A1300" s="3"/>
    </row>
    <row r="1301" customFormat="false" ht="18.75" hidden="false" customHeight="false" outlineLevel="0" collapsed="false">
      <c r="A1301" s="3"/>
    </row>
    <row r="1302" customFormat="false" ht="18.75" hidden="false" customHeight="false" outlineLevel="0" collapsed="false">
      <c r="A1302" s="3"/>
    </row>
    <row r="1303" customFormat="false" ht="18.75" hidden="false" customHeight="false" outlineLevel="0" collapsed="false">
      <c r="A1303" s="3"/>
    </row>
    <row r="1304" customFormat="false" ht="18.75" hidden="false" customHeight="false" outlineLevel="0" collapsed="false">
      <c r="A1304" s="3"/>
    </row>
    <row r="1305" customFormat="false" ht="18.75" hidden="false" customHeight="false" outlineLevel="0" collapsed="false">
      <c r="A1305" s="3"/>
    </row>
    <row r="1306" customFormat="false" ht="18.75" hidden="false" customHeight="false" outlineLevel="0" collapsed="false">
      <c r="A1306" s="3"/>
    </row>
    <row r="1307" customFormat="false" ht="18.75" hidden="false" customHeight="false" outlineLevel="0" collapsed="false">
      <c r="A1307" s="3"/>
    </row>
    <row r="1308" customFormat="false" ht="18.75" hidden="false" customHeight="false" outlineLevel="0" collapsed="false">
      <c r="A1308" s="3"/>
    </row>
    <row r="1309" customFormat="false" ht="18.75" hidden="false" customHeight="false" outlineLevel="0" collapsed="false">
      <c r="A1309" s="3"/>
    </row>
    <row r="1310" customFormat="false" ht="18.75" hidden="false" customHeight="false" outlineLevel="0" collapsed="false">
      <c r="A1310" s="3"/>
    </row>
    <row r="1311" customFormat="false" ht="18.75" hidden="false" customHeight="false" outlineLevel="0" collapsed="false">
      <c r="A1311" s="3"/>
    </row>
    <row r="1312" customFormat="false" ht="18.75" hidden="false" customHeight="false" outlineLevel="0" collapsed="false">
      <c r="A1312" s="3"/>
    </row>
    <row r="1313" customFormat="false" ht="18.75" hidden="false" customHeight="false" outlineLevel="0" collapsed="false">
      <c r="A1313" s="3"/>
    </row>
    <row r="1314" customFormat="false" ht="18.75" hidden="false" customHeight="false" outlineLevel="0" collapsed="false">
      <c r="A1314" s="3"/>
    </row>
    <row r="1315" customFormat="false" ht="18.75" hidden="false" customHeight="false" outlineLevel="0" collapsed="false">
      <c r="A1315" s="3"/>
    </row>
    <row r="1316" customFormat="false" ht="18.75" hidden="false" customHeight="false" outlineLevel="0" collapsed="false">
      <c r="A1316" s="3"/>
    </row>
    <row r="1317" customFormat="false" ht="18.75" hidden="false" customHeight="false" outlineLevel="0" collapsed="false">
      <c r="A1317" s="3"/>
    </row>
    <row r="1318" customFormat="false" ht="18.75" hidden="false" customHeight="false" outlineLevel="0" collapsed="false">
      <c r="A1318" s="3"/>
    </row>
    <row r="1319" customFormat="false" ht="18.75" hidden="false" customHeight="false" outlineLevel="0" collapsed="false">
      <c r="A1319" s="3"/>
    </row>
    <row r="1320" customFormat="false" ht="18.75" hidden="false" customHeight="false" outlineLevel="0" collapsed="false">
      <c r="A1320" s="3"/>
    </row>
    <row r="1321" customFormat="false" ht="18.75" hidden="false" customHeight="false" outlineLevel="0" collapsed="false">
      <c r="A1321" s="3"/>
    </row>
    <row r="1322" customFormat="false" ht="18.75" hidden="false" customHeight="false" outlineLevel="0" collapsed="false">
      <c r="A1322" s="3"/>
    </row>
    <row r="1323" customFormat="false" ht="18.75" hidden="false" customHeight="false" outlineLevel="0" collapsed="false">
      <c r="A1323" s="3"/>
    </row>
    <row r="1324" customFormat="false" ht="18.75" hidden="false" customHeight="false" outlineLevel="0" collapsed="false">
      <c r="A1324" s="3"/>
    </row>
    <row r="1325" customFormat="false" ht="18.75" hidden="false" customHeight="false" outlineLevel="0" collapsed="false">
      <c r="A1325" s="3"/>
    </row>
    <row r="1326" customFormat="false" ht="18.75" hidden="false" customHeight="false" outlineLevel="0" collapsed="false">
      <c r="A1326" s="3"/>
    </row>
    <row r="1327" customFormat="false" ht="18.75" hidden="false" customHeight="false" outlineLevel="0" collapsed="false">
      <c r="A1327" s="3"/>
    </row>
    <row r="1328" customFormat="false" ht="18.75" hidden="false" customHeight="false" outlineLevel="0" collapsed="false">
      <c r="A1328" s="3"/>
    </row>
    <row r="1329" customFormat="false" ht="18.75" hidden="false" customHeight="false" outlineLevel="0" collapsed="false">
      <c r="A1329" s="3"/>
    </row>
    <row r="1330" customFormat="false" ht="18.75" hidden="false" customHeight="false" outlineLevel="0" collapsed="false">
      <c r="A1330" s="3"/>
    </row>
    <row r="1331" customFormat="false" ht="18.75" hidden="false" customHeight="false" outlineLevel="0" collapsed="false">
      <c r="A1331" s="3"/>
    </row>
    <row r="1332" customFormat="false" ht="18.75" hidden="false" customHeight="false" outlineLevel="0" collapsed="false">
      <c r="A1332" s="3"/>
    </row>
    <row r="1333" customFormat="false" ht="18.75" hidden="false" customHeight="false" outlineLevel="0" collapsed="false">
      <c r="A1333" s="3"/>
    </row>
    <row r="1334" customFormat="false" ht="18.75" hidden="false" customHeight="false" outlineLevel="0" collapsed="false">
      <c r="A1334" s="3"/>
    </row>
    <row r="1335" customFormat="false" ht="18.75" hidden="false" customHeight="false" outlineLevel="0" collapsed="false">
      <c r="A1335" s="3"/>
    </row>
    <row r="1336" customFormat="false" ht="18.75" hidden="false" customHeight="false" outlineLevel="0" collapsed="false">
      <c r="A1336" s="3"/>
    </row>
    <row r="1337" customFormat="false" ht="18.75" hidden="false" customHeight="false" outlineLevel="0" collapsed="false">
      <c r="A1337" s="3"/>
    </row>
    <row r="1338" customFormat="false" ht="18.75" hidden="false" customHeight="false" outlineLevel="0" collapsed="false">
      <c r="A1338" s="3"/>
    </row>
    <row r="1339" customFormat="false" ht="18.75" hidden="false" customHeight="false" outlineLevel="0" collapsed="false">
      <c r="A1339" s="3"/>
    </row>
    <row r="1340" customFormat="false" ht="18.75" hidden="false" customHeight="false" outlineLevel="0" collapsed="false">
      <c r="A1340" s="3"/>
    </row>
    <row r="1341" customFormat="false" ht="18.75" hidden="false" customHeight="false" outlineLevel="0" collapsed="false">
      <c r="A1341" s="3"/>
    </row>
    <row r="1342" customFormat="false" ht="18.75" hidden="false" customHeight="false" outlineLevel="0" collapsed="false">
      <c r="A1342" s="3"/>
    </row>
    <row r="1343" customFormat="false" ht="18.75" hidden="false" customHeight="false" outlineLevel="0" collapsed="false">
      <c r="A1343" s="3"/>
    </row>
    <row r="1344" customFormat="false" ht="18.75" hidden="false" customHeight="false" outlineLevel="0" collapsed="false">
      <c r="A1344" s="3"/>
    </row>
    <row r="1345" customFormat="false" ht="18.75" hidden="false" customHeight="false" outlineLevel="0" collapsed="false">
      <c r="A1345" s="190"/>
    </row>
  </sheetData>
  <mergeCells count="4579">
    <mergeCell ref="R1:Y1"/>
    <mergeCell ref="R2:Y2"/>
    <mergeCell ref="R3:Y3"/>
    <mergeCell ref="R4:Y4"/>
    <mergeCell ref="J5:K5"/>
    <mergeCell ref="T5:Y5"/>
    <mergeCell ref="F6:P6"/>
    <mergeCell ref="A8:A11"/>
    <mergeCell ref="B8:B11"/>
    <mergeCell ref="C8:D9"/>
    <mergeCell ref="E8:E11"/>
    <mergeCell ref="F8:O8"/>
    <mergeCell ref="P8:Y8"/>
    <mergeCell ref="F9:F11"/>
    <mergeCell ref="G9:O9"/>
    <mergeCell ref="P9:P11"/>
    <mergeCell ref="Q9:Q11"/>
    <mergeCell ref="R9:Y9"/>
    <mergeCell ref="C10:C11"/>
    <mergeCell ref="D10:D11"/>
    <mergeCell ref="G10:G11"/>
    <mergeCell ref="H10:O10"/>
    <mergeCell ref="R10:R11"/>
    <mergeCell ref="S10:Y10"/>
    <mergeCell ref="A13:Y13"/>
    <mergeCell ref="A14:Y14"/>
    <mergeCell ref="A15:Y15"/>
    <mergeCell ref="A16:A19"/>
    <mergeCell ref="B16:B19"/>
    <mergeCell ref="C16:C19"/>
    <mergeCell ref="D16:D19"/>
    <mergeCell ref="E16:E19"/>
    <mergeCell ref="P16:P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A20:A26"/>
    <mergeCell ref="B20:B26"/>
    <mergeCell ref="C20:C26"/>
    <mergeCell ref="D20:D26"/>
    <mergeCell ref="E20:E26"/>
    <mergeCell ref="F20:F23"/>
    <mergeCell ref="G20:G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6"/>
    <mergeCell ref="Q20:Q26"/>
    <mergeCell ref="R20:R26"/>
    <mergeCell ref="S20:S26"/>
    <mergeCell ref="T20:T26"/>
    <mergeCell ref="U20:U26"/>
    <mergeCell ref="V20:V26"/>
    <mergeCell ref="W20:W26"/>
    <mergeCell ref="X20:X26"/>
    <mergeCell ref="Y20:Y26"/>
    <mergeCell ref="A27:A33"/>
    <mergeCell ref="B27:B33"/>
    <mergeCell ref="C27:C33"/>
    <mergeCell ref="D27:D33"/>
    <mergeCell ref="E27:E33"/>
    <mergeCell ref="P27:P33"/>
    <mergeCell ref="Q27:Q33"/>
    <mergeCell ref="R27:R33"/>
    <mergeCell ref="S27:S33"/>
    <mergeCell ref="T27:T33"/>
    <mergeCell ref="U27:U33"/>
    <mergeCell ref="V27:V33"/>
    <mergeCell ref="W27:W33"/>
    <mergeCell ref="X27:X33"/>
    <mergeCell ref="Y27:Y33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A34:A37"/>
    <mergeCell ref="B34:B37"/>
    <mergeCell ref="C34:C37"/>
    <mergeCell ref="D34:D37"/>
    <mergeCell ref="E34:E37"/>
    <mergeCell ref="P34:P37"/>
    <mergeCell ref="Q34:Q37"/>
    <mergeCell ref="R34:R37"/>
    <mergeCell ref="S34:S37"/>
    <mergeCell ref="T34:T37"/>
    <mergeCell ref="U34:U37"/>
    <mergeCell ref="V34:V37"/>
    <mergeCell ref="W34:W37"/>
    <mergeCell ref="X34:X37"/>
    <mergeCell ref="Y34:Y37"/>
    <mergeCell ref="A38:A41"/>
    <mergeCell ref="B38:B41"/>
    <mergeCell ref="C38:C41"/>
    <mergeCell ref="D38:D41"/>
    <mergeCell ref="E38:E41"/>
    <mergeCell ref="P38:P41"/>
    <mergeCell ref="Q38:Q41"/>
    <mergeCell ref="R38:R41"/>
    <mergeCell ref="S38:S41"/>
    <mergeCell ref="T38:T41"/>
    <mergeCell ref="U38:U41"/>
    <mergeCell ref="V38:V41"/>
    <mergeCell ref="W38:W41"/>
    <mergeCell ref="X38:X41"/>
    <mergeCell ref="Y38:Y41"/>
    <mergeCell ref="A42:A45"/>
    <mergeCell ref="B42:B45"/>
    <mergeCell ref="C42:C45"/>
    <mergeCell ref="D42:D45"/>
    <mergeCell ref="E42:E45"/>
    <mergeCell ref="P42:P45"/>
    <mergeCell ref="Q42:Q45"/>
    <mergeCell ref="R42:R45"/>
    <mergeCell ref="S42:S45"/>
    <mergeCell ref="T42:T45"/>
    <mergeCell ref="U42:U45"/>
    <mergeCell ref="V42:V45"/>
    <mergeCell ref="W42:W45"/>
    <mergeCell ref="X42:X45"/>
    <mergeCell ref="Y42:Y45"/>
    <mergeCell ref="A46:A49"/>
    <mergeCell ref="B46:B49"/>
    <mergeCell ref="C46:C49"/>
    <mergeCell ref="D46:D49"/>
    <mergeCell ref="E46:E49"/>
    <mergeCell ref="P46:P49"/>
    <mergeCell ref="Q46:Q49"/>
    <mergeCell ref="R46:R49"/>
    <mergeCell ref="S46:S49"/>
    <mergeCell ref="T46:T49"/>
    <mergeCell ref="U46:U49"/>
    <mergeCell ref="V46:V49"/>
    <mergeCell ref="W46:W49"/>
    <mergeCell ref="X46:X49"/>
    <mergeCell ref="Y46:Y49"/>
    <mergeCell ref="A50:A53"/>
    <mergeCell ref="B50:B53"/>
    <mergeCell ref="C50:C53"/>
    <mergeCell ref="D50:D53"/>
    <mergeCell ref="E50:E53"/>
    <mergeCell ref="P50:P53"/>
    <mergeCell ref="Q50:Q53"/>
    <mergeCell ref="R50:R53"/>
    <mergeCell ref="S50:S53"/>
    <mergeCell ref="T50:T53"/>
    <mergeCell ref="U50:U53"/>
    <mergeCell ref="V50:V53"/>
    <mergeCell ref="W50:W53"/>
    <mergeCell ref="X50:X53"/>
    <mergeCell ref="Y50:Y53"/>
    <mergeCell ref="A54:Y54"/>
    <mergeCell ref="A55:A59"/>
    <mergeCell ref="B55:B59"/>
    <mergeCell ref="C55:C59"/>
    <mergeCell ref="D55:D59"/>
    <mergeCell ref="E55:E59"/>
    <mergeCell ref="P55:P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A60:A63"/>
    <mergeCell ref="B60:B63"/>
    <mergeCell ref="C60:C63"/>
    <mergeCell ref="D60:D63"/>
    <mergeCell ref="E60:E63"/>
    <mergeCell ref="P60:P63"/>
    <mergeCell ref="Q60:Q63"/>
    <mergeCell ref="R60:R63"/>
    <mergeCell ref="S60:S63"/>
    <mergeCell ref="T60:T63"/>
    <mergeCell ref="U60:U63"/>
    <mergeCell ref="V60:V63"/>
    <mergeCell ref="W60:W63"/>
    <mergeCell ref="X60:X63"/>
    <mergeCell ref="Y60:Y63"/>
    <mergeCell ref="A64:A68"/>
    <mergeCell ref="B64:B68"/>
    <mergeCell ref="C64:C68"/>
    <mergeCell ref="D64:D68"/>
    <mergeCell ref="E64:E68"/>
    <mergeCell ref="P64:P68"/>
    <mergeCell ref="Q64:Q68"/>
    <mergeCell ref="R64:R68"/>
    <mergeCell ref="S64:S68"/>
    <mergeCell ref="T64:T68"/>
    <mergeCell ref="U64:U68"/>
    <mergeCell ref="V64:V68"/>
    <mergeCell ref="W64:W68"/>
    <mergeCell ref="X64:X68"/>
    <mergeCell ref="Y64:Y68"/>
    <mergeCell ref="A69:E73"/>
    <mergeCell ref="P69:P73"/>
    <mergeCell ref="Q69:Q73"/>
    <mergeCell ref="R69:R73"/>
    <mergeCell ref="S69:S73"/>
    <mergeCell ref="T69:T73"/>
    <mergeCell ref="U69:U73"/>
    <mergeCell ref="V69:V73"/>
    <mergeCell ref="W69:W73"/>
    <mergeCell ref="X69:X73"/>
    <mergeCell ref="Y69:Y73"/>
    <mergeCell ref="A74:Y74"/>
    <mergeCell ref="A75:Y75"/>
    <mergeCell ref="A76:A79"/>
    <mergeCell ref="B76:B79"/>
    <mergeCell ref="C76:C79"/>
    <mergeCell ref="D76:D79"/>
    <mergeCell ref="E76:E79"/>
    <mergeCell ref="P76:P79"/>
    <mergeCell ref="Q76:Q79"/>
    <mergeCell ref="R76:R79"/>
    <mergeCell ref="S76:S79"/>
    <mergeCell ref="T76:T79"/>
    <mergeCell ref="U76:U79"/>
    <mergeCell ref="V76:V79"/>
    <mergeCell ref="W76:W79"/>
    <mergeCell ref="X76:X79"/>
    <mergeCell ref="Y76:Y79"/>
    <mergeCell ref="A80:A86"/>
    <mergeCell ref="B80:B86"/>
    <mergeCell ref="C80:C86"/>
    <mergeCell ref="D80:D86"/>
    <mergeCell ref="E80:E86"/>
    <mergeCell ref="F80:F83"/>
    <mergeCell ref="G80:G83"/>
    <mergeCell ref="H80:H83"/>
    <mergeCell ref="I80:I83"/>
    <mergeCell ref="J80:J83"/>
    <mergeCell ref="K80:K83"/>
    <mergeCell ref="L80:L83"/>
    <mergeCell ref="M80:M83"/>
    <mergeCell ref="N80:N83"/>
    <mergeCell ref="O80:O83"/>
    <mergeCell ref="P80:P86"/>
    <mergeCell ref="Q80:Q86"/>
    <mergeCell ref="R80:R86"/>
    <mergeCell ref="S80:S86"/>
    <mergeCell ref="T80:T86"/>
    <mergeCell ref="U80:U86"/>
    <mergeCell ref="V80:V86"/>
    <mergeCell ref="W80:W86"/>
    <mergeCell ref="X80:X86"/>
    <mergeCell ref="Y80:Y86"/>
    <mergeCell ref="A87:A93"/>
    <mergeCell ref="B87:B93"/>
    <mergeCell ref="C87:C93"/>
    <mergeCell ref="D87:D93"/>
    <mergeCell ref="E87:E93"/>
    <mergeCell ref="P87:P93"/>
    <mergeCell ref="Q87:Q93"/>
    <mergeCell ref="R87:R93"/>
    <mergeCell ref="S87:S93"/>
    <mergeCell ref="T87:T93"/>
    <mergeCell ref="U87:U93"/>
    <mergeCell ref="V87:V93"/>
    <mergeCell ref="W87:W93"/>
    <mergeCell ref="X87:X93"/>
    <mergeCell ref="Y87:Y93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A94:A97"/>
    <mergeCell ref="B94:B97"/>
    <mergeCell ref="C94:C97"/>
    <mergeCell ref="D94:D97"/>
    <mergeCell ref="E94:E97"/>
    <mergeCell ref="P94:P97"/>
    <mergeCell ref="Q94:Q97"/>
    <mergeCell ref="R94:R97"/>
    <mergeCell ref="S94:S97"/>
    <mergeCell ref="T94:T97"/>
    <mergeCell ref="U94:U97"/>
    <mergeCell ref="V94:V97"/>
    <mergeCell ref="W94:W97"/>
    <mergeCell ref="X94:X97"/>
    <mergeCell ref="Y94:Y97"/>
    <mergeCell ref="A98:A101"/>
    <mergeCell ref="B98:B101"/>
    <mergeCell ref="C98:C101"/>
    <mergeCell ref="D98:D101"/>
    <mergeCell ref="E98:E101"/>
    <mergeCell ref="P98:P101"/>
    <mergeCell ref="Q98:Q101"/>
    <mergeCell ref="R98:R101"/>
    <mergeCell ref="S98:S101"/>
    <mergeCell ref="T98:T101"/>
    <mergeCell ref="U98:U101"/>
    <mergeCell ref="V98:V101"/>
    <mergeCell ref="W98:W101"/>
    <mergeCell ref="X98:X101"/>
    <mergeCell ref="Y98:Y101"/>
    <mergeCell ref="A102:A105"/>
    <mergeCell ref="B102:B105"/>
    <mergeCell ref="C102:C105"/>
    <mergeCell ref="D102:D105"/>
    <mergeCell ref="E102:E105"/>
    <mergeCell ref="P102:P105"/>
    <mergeCell ref="Q102:Q105"/>
    <mergeCell ref="R102:R105"/>
    <mergeCell ref="S102:S105"/>
    <mergeCell ref="T102:T105"/>
    <mergeCell ref="U102:U105"/>
    <mergeCell ref="V102:V105"/>
    <mergeCell ref="W102:W105"/>
    <mergeCell ref="X102:X105"/>
    <mergeCell ref="Y102:Y105"/>
    <mergeCell ref="A106:A109"/>
    <mergeCell ref="B106:B109"/>
    <mergeCell ref="C106:C109"/>
    <mergeCell ref="D106:D109"/>
    <mergeCell ref="E106:E109"/>
    <mergeCell ref="P106:P109"/>
    <mergeCell ref="Q106:Q109"/>
    <mergeCell ref="R106:R109"/>
    <mergeCell ref="S106:S109"/>
    <mergeCell ref="T106:T109"/>
    <mergeCell ref="U106:U109"/>
    <mergeCell ref="V106:V109"/>
    <mergeCell ref="W106:W109"/>
    <mergeCell ref="X106:X109"/>
    <mergeCell ref="Y106:Y109"/>
    <mergeCell ref="A110:A113"/>
    <mergeCell ref="B110:B113"/>
    <mergeCell ref="C110:C113"/>
    <mergeCell ref="D110:D113"/>
    <mergeCell ref="E110:E113"/>
    <mergeCell ref="P110:P113"/>
    <mergeCell ref="Q110:Q113"/>
    <mergeCell ref="R110:R113"/>
    <mergeCell ref="S110:S113"/>
    <mergeCell ref="T110:T113"/>
    <mergeCell ref="U110:U113"/>
    <mergeCell ref="V110:V113"/>
    <mergeCell ref="W110:W113"/>
    <mergeCell ref="X110:X113"/>
    <mergeCell ref="Y110:Y113"/>
    <mergeCell ref="A114:A117"/>
    <mergeCell ref="B114:B117"/>
    <mergeCell ref="C114:C117"/>
    <mergeCell ref="D114:D117"/>
    <mergeCell ref="E114:E117"/>
    <mergeCell ref="P114:P117"/>
    <mergeCell ref="Q114:Q117"/>
    <mergeCell ref="R114:R117"/>
    <mergeCell ref="S114:S117"/>
    <mergeCell ref="T114:T117"/>
    <mergeCell ref="U114:U117"/>
    <mergeCell ref="V114:V117"/>
    <mergeCell ref="W114:W117"/>
    <mergeCell ref="X114:X117"/>
    <mergeCell ref="Y114:Y117"/>
    <mergeCell ref="A118:A122"/>
    <mergeCell ref="B118:B122"/>
    <mergeCell ref="C118:C122"/>
    <mergeCell ref="D118:D122"/>
    <mergeCell ref="E118:E122"/>
    <mergeCell ref="P118:P122"/>
    <mergeCell ref="Q118:Q122"/>
    <mergeCell ref="R118:R122"/>
    <mergeCell ref="S118:S122"/>
    <mergeCell ref="T118:T122"/>
    <mergeCell ref="U118:U122"/>
    <mergeCell ref="V118:V122"/>
    <mergeCell ref="W118:W122"/>
    <mergeCell ref="X118:X122"/>
    <mergeCell ref="Y118:Y122"/>
    <mergeCell ref="A123:A126"/>
    <mergeCell ref="B123:B126"/>
    <mergeCell ref="C123:C126"/>
    <mergeCell ref="D123:D126"/>
    <mergeCell ref="E123:E126"/>
    <mergeCell ref="P123:P126"/>
    <mergeCell ref="Q123:Q126"/>
    <mergeCell ref="R123:R126"/>
    <mergeCell ref="S123:S126"/>
    <mergeCell ref="A127:A130"/>
    <mergeCell ref="B127:B130"/>
    <mergeCell ref="C127:C130"/>
    <mergeCell ref="D127:D130"/>
    <mergeCell ref="E127:E130"/>
    <mergeCell ref="P127:P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A131:A134"/>
    <mergeCell ref="B131:B134"/>
    <mergeCell ref="C131:C134"/>
    <mergeCell ref="D131:D134"/>
    <mergeCell ref="E131:E134"/>
    <mergeCell ref="P131:P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A135:A138"/>
    <mergeCell ref="B135:B138"/>
    <mergeCell ref="C135:C138"/>
    <mergeCell ref="D135:D138"/>
    <mergeCell ref="E135:E138"/>
    <mergeCell ref="P135:P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A139:A142"/>
    <mergeCell ref="B139:B142"/>
    <mergeCell ref="C139:C142"/>
    <mergeCell ref="D139:D142"/>
    <mergeCell ref="E139:E142"/>
    <mergeCell ref="P139:P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A143:A146"/>
    <mergeCell ref="B143:B146"/>
    <mergeCell ref="C143:C146"/>
    <mergeCell ref="D143:D146"/>
    <mergeCell ref="E143:E146"/>
    <mergeCell ref="P143:P146"/>
    <mergeCell ref="Q143:Q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A147:A150"/>
    <mergeCell ref="B147:B150"/>
    <mergeCell ref="C147:C150"/>
    <mergeCell ref="D147:D150"/>
    <mergeCell ref="E147:E150"/>
    <mergeCell ref="P147:P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A151:A155"/>
    <mergeCell ref="B151:B155"/>
    <mergeCell ref="C151:C155"/>
    <mergeCell ref="D151:D155"/>
    <mergeCell ref="E151:E155"/>
    <mergeCell ref="P151:P155"/>
    <mergeCell ref="Q151:Q155"/>
    <mergeCell ref="R151:R155"/>
    <mergeCell ref="S151:S155"/>
    <mergeCell ref="T151:T155"/>
    <mergeCell ref="U151:U155"/>
    <mergeCell ref="V151:V155"/>
    <mergeCell ref="W151:W155"/>
    <mergeCell ref="X151:X155"/>
    <mergeCell ref="Y151:Y155"/>
    <mergeCell ref="A156:A160"/>
    <mergeCell ref="B156:B160"/>
    <mergeCell ref="C156:C160"/>
    <mergeCell ref="D156:D160"/>
    <mergeCell ref="E156:E160"/>
    <mergeCell ref="P156:P160"/>
    <mergeCell ref="Q156:Q160"/>
    <mergeCell ref="R156:R160"/>
    <mergeCell ref="S156:S160"/>
    <mergeCell ref="T156:T160"/>
    <mergeCell ref="U156:U160"/>
    <mergeCell ref="V156:V160"/>
    <mergeCell ref="W156:W160"/>
    <mergeCell ref="X156:X160"/>
    <mergeCell ref="Y156:Y160"/>
    <mergeCell ref="A161:A165"/>
    <mergeCell ref="B161:B165"/>
    <mergeCell ref="C161:C165"/>
    <mergeCell ref="D161:D165"/>
    <mergeCell ref="E161:E165"/>
    <mergeCell ref="P161:P165"/>
    <mergeCell ref="Q161:Q165"/>
    <mergeCell ref="R161:R165"/>
    <mergeCell ref="S161:S165"/>
    <mergeCell ref="T161:T165"/>
    <mergeCell ref="U161:U165"/>
    <mergeCell ref="V161:V165"/>
    <mergeCell ref="W161:W165"/>
    <mergeCell ref="X161:X165"/>
    <mergeCell ref="Y161:Y165"/>
    <mergeCell ref="A166:A169"/>
    <mergeCell ref="B166:B169"/>
    <mergeCell ref="C166:C169"/>
    <mergeCell ref="D166:D169"/>
    <mergeCell ref="E166:E169"/>
    <mergeCell ref="P166:P169"/>
    <mergeCell ref="Q166:Q169"/>
    <mergeCell ref="R166:R169"/>
    <mergeCell ref="S166:S169"/>
    <mergeCell ref="T166:T169"/>
    <mergeCell ref="U166:U169"/>
    <mergeCell ref="V166:V169"/>
    <mergeCell ref="W166:W169"/>
    <mergeCell ref="X166:X169"/>
    <mergeCell ref="Y166:Y169"/>
    <mergeCell ref="A170:A173"/>
    <mergeCell ref="B170:B173"/>
    <mergeCell ref="C170:C173"/>
    <mergeCell ref="D170:D173"/>
    <mergeCell ref="E170:E173"/>
    <mergeCell ref="P170:P171"/>
    <mergeCell ref="Q170:Q171"/>
    <mergeCell ref="R170:R171"/>
    <mergeCell ref="S170:S171"/>
    <mergeCell ref="T170:T171"/>
    <mergeCell ref="U170:U171"/>
    <mergeCell ref="V170:V171"/>
    <mergeCell ref="W170:W171"/>
    <mergeCell ref="X170:X171"/>
    <mergeCell ref="Y170:Y171"/>
    <mergeCell ref="P172:P173"/>
    <mergeCell ref="Q172:Q173"/>
    <mergeCell ref="R172:R173"/>
    <mergeCell ref="S172:S173"/>
    <mergeCell ref="T172:T173"/>
    <mergeCell ref="U172:U173"/>
    <mergeCell ref="V172:V173"/>
    <mergeCell ref="W172:W173"/>
    <mergeCell ref="X172:X173"/>
    <mergeCell ref="Y172:Y173"/>
    <mergeCell ref="A174:A177"/>
    <mergeCell ref="B174:B177"/>
    <mergeCell ref="C174:C177"/>
    <mergeCell ref="D174:D177"/>
    <mergeCell ref="E174:E177"/>
    <mergeCell ref="P174:P175"/>
    <mergeCell ref="Q174:Q175"/>
    <mergeCell ref="R174:R175"/>
    <mergeCell ref="S174:S175"/>
    <mergeCell ref="T174:T175"/>
    <mergeCell ref="U174:U175"/>
    <mergeCell ref="V174:V175"/>
    <mergeCell ref="W174:W175"/>
    <mergeCell ref="X174:X175"/>
    <mergeCell ref="Y174:Y175"/>
    <mergeCell ref="P176:P177"/>
    <mergeCell ref="Q176:Q177"/>
    <mergeCell ref="R176:R177"/>
    <mergeCell ref="S176:S177"/>
    <mergeCell ref="T176:T177"/>
    <mergeCell ref="U176:U177"/>
    <mergeCell ref="V176:V177"/>
    <mergeCell ref="W176:W177"/>
    <mergeCell ref="X176:X177"/>
    <mergeCell ref="Y176:Y177"/>
    <mergeCell ref="A178:A181"/>
    <mergeCell ref="B178:B181"/>
    <mergeCell ref="C178:C181"/>
    <mergeCell ref="D178:D181"/>
    <mergeCell ref="E178:E181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P180:P181"/>
    <mergeCell ref="Q180:Q181"/>
    <mergeCell ref="R180:R181"/>
    <mergeCell ref="S180:S181"/>
    <mergeCell ref="T180:T181"/>
    <mergeCell ref="U180:U181"/>
    <mergeCell ref="V180:V181"/>
    <mergeCell ref="W180:W181"/>
    <mergeCell ref="X180:X181"/>
    <mergeCell ref="Y180:Y181"/>
    <mergeCell ref="A182:A185"/>
    <mergeCell ref="B182:B185"/>
    <mergeCell ref="C182:C185"/>
    <mergeCell ref="D182:D185"/>
    <mergeCell ref="E182:E185"/>
    <mergeCell ref="P182:P183"/>
    <mergeCell ref="Q182:Q183"/>
    <mergeCell ref="R182:R183"/>
    <mergeCell ref="S182:S183"/>
    <mergeCell ref="T182:T183"/>
    <mergeCell ref="U182:U183"/>
    <mergeCell ref="V182:V183"/>
    <mergeCell ref="W182:W183"/>
    <mergeCell ref="X182:X183"/>
    <mergeCell ref="Y182:Y183"/>
    <mergeCell ref="P184:P185"/>
    <mergeCell ref="Q184:Q185"/>
    <mergeCell ref="R184:R185"/>
    <mergeCell ref="S184:S185"/>
    <mergeCell ref="T184:T185"/>
    <mergeCell ref="U184:U185"/>
    <mergeCell ref="V184:V185"/>
    <mergeCell ref="W184:W185"/>
    <mergeCell ref="X184:X185"/>
    <mergeCell ref="Y184:Y185"/>
    <mergeCell ref="A186:A190"/>
    <mergeCell ref="B186:B190"/>
    <mergeCell ref="C186:C190"/>
    <mergeCell ref="D186:D190"/>
    <mergeCell ref="E186:E190"/>
    <mergeCell ref="P186:P190"/>
    <mergeCell ref="Q186:Q190"/>
    <mergeCell ref="R186:R190"/>
    <mergeCell ref="S186:S190"/>
    <mergeCell ref="T186:T190"/>
    <mergeCell ref="U186:U190"/>
    <mergeCell ref="V186:V190"/>
    <mergeCell ref="W186:W190"/>
    <mergeCell ref="X186:X190"/>
    <mergeCell ref="Y186:Y190"/>
    <mergeCell ref="A191:A195"/>
    <mergeCell ref="B191:B195"/>
    <mergeCell ref="C191:C195"/>
    <mergeCell ref="D191:D195"/>
    <mergeCell ref="E191:E195"/>
    <mergeCell ref="P191:P195"/>
    <mergeCell ref="Q191:Q195"/>
    <mergeCell ref="R191:R195"/>
    <mergeCell ref="S191:S195"/>
    <mergeCell ref="T191:T195"/>
    <mergeCell ref="U191:U195"/>
    <mergeCell ref="V191:V195"/>
    <mergeCell ref="W191:W195"/>
    <mergeCell ref="X191:X195"/>
    <mergeCell ref="Y191:Y195"/>
    <mergeCell ref="A196:A200"/>
    <mergeCell ref="B196:B200"/>
    <mergeCell ref="C196:C200"/>
    <mergeCell ref="D196:D200"/>
    <mergeCell ref="E196:E200"/>
    <mergeCell ref="P196:P200"/>
    <mergeCell ref="Q196:Q200"/>
    <mergeCell ref="R196:R200"/>
    <mergeCell ref="S196:S200"/>
    <mergeCell ref="T196:T200"/>
    <mergeCell ref="U196:U200"/>
    <mergeCell ref="V196:V200"/>
    <mergeCell ref="W196:W200"/>
    <mergeCell ref="X196:X200"/>
    <mergeCell ref="Y196:Y200"/>
    <mergeCell ref="A201:A205"/>
    <mergeCell ref="B201:B205"/>
    <mergeCell ref="C201:C205"/>
    <mergeCell ref="D201:D205"/>
    <mergeCell ref="E201:E205"/>
    <mergeCell ref="P201:P205"/>
    <mergeCell ref="Q201:Q205"/>
    <mergeCell ref="R201:R205"/>
    <mergeCell ref="S201:S205"/>
    <mergeCell ref="T201:T205"/>
    <mergeCell ref="U201:U205"/>
    <mergeCell ref="V201:V205"/>
    <mergeCell ref="W201:W205"/>
    <mergeCell ref="X201:X205"/>
    <mergeCell ref="Y201:Y205"/>
    <mergeCell ref="A206:A210"/>
    <mergeCell ref="B206:B210"/>
    <mergeCell ref="C206:C210"/>
    <mergeCell ref="D206:D210"/>
    <mergeCell ref="E206:E210"/>
    <mergeCell ref="P206:P210"/>
    <mergeCell ref="Q206:Q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A211:A215"/>
    <mergeCell ref="B211:B215"/>
    <mergeCell ref="C211:C215"/>
    <mergeCell ref="D211:D215"/>
    <mergeCell ref="E211:E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X211:X215"/>
    <mergeCell ref="Y211:Y215"/>
    <mergeCell ref="A216:A220"/>
    <mergeCell ref="B216:B220"/>
    <mergeCell ref="C216:C220"/>
    <mergeCell ref="D216:D220"/>
    <mergeCell ref="E216:E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X216:X220"/>
    <mergeCell ref="Y216:Y220"/>
    <mergeCell ref="A221:A225"/>
    <mergeCell ref="B221:B225"/>
    <mergeCell ref="C221:C225"/>
    <mergeCell ref="D221:D225"/>
    <mergeCell ref="E221:E225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X221:X225"/>
    <mergeCell ref="Y221:Y225"/>
    <mergeCell ref="A226:A230"/>
    <mergeCell ref="B226:B230"/>
    <mergeCell ref="C226:C230"/>
    <mergeCell ref="D226:D230"/>
    <mergeCell ref="E226:E230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X226:X230"/>
    <mergeCell ref="Y226:Y230"/>
    <mergeCell ref="A231:A235"/>
    <mergeCell ref="B231:B235"/>
    <mergeCell ref="C231:C235"/>
    <mergeCell ref="D231:D235"/>
    <mergeCell ref="E231:E235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X231:X235"/>
    <mergeCell ref="Y231:Y235"/>
    <mergeCell ref="A236:A240"/>
    <mergeCell ref="B236:B240"/>
    <mergeCell ref="C236:C240"/>
    <mergeCell ref="D236:D240"/>
    <mergeCell ref="E236:E240"/>
    <mergeCell ref="P236:P240"/>
    <mergeCell ref="Q236:Q240"/>
    <mergeCell ref="R236:R240"/>
    <mergeCell ref="S236:S240"/>
    <mergeCell ref="T236:T240"/>
    <mergeCell ref="U236:U240"/>
    <mergeCell ref="V236:V240"/>
    <mergeCell ref="W236:W240"/>
    <mergeCell ref="X236:X240"/>
    <mergeCell ref="Y236:Y240"/>
    <mergeCell ref="A241:A245"/>
    <mergeCell ref="B241:B245"/>
    <mergeCell ref="C241:C245"/>
    <mergeCell ref="D241:D245"/>
    <mergeCell ref="E241:E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X241:X245"/>
    <mergeCell ref="Y241:Y245"/>
    <mergeCell ref="A246:A250"/>
    <mergeCell ref="B246:B250"/>
    <mergeCell ref="C246:C250"/>
    <mergeCell ref="D246:D250"/>
    <mergeCell ref="E246:E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X246:X250"/>
    <mergeCell ref="Y246:Y250"/>
    <mergeCell ref="A251:A254"/>
    <mergeCell ref="B251:B254"/>
    <mergeCell ref="C251:C254"/>
    <mergeCell ref="D251:D254"/>
    <mergeCell ref="E251:E254"/>
    <mergeCell ref="P251:P254"/>
    <mergeCell ref="Q251:Q254"/>
    <mergeCell ref="R251:R254"/>
    <mergeCell ref="S251:S254"/>
    <mergeCell ref="T251:T254"/>
    <mergeCell ref="U251:U254"/>
    <mergeCell ref="V251:V254"/>
    <mergeCell ref="W251:W254"/>
    <mergeCell ref="X251:X254"/>
    <mergeCell ref="Y251:Y254"/>
    <mergeCell ref="A255:A258"/>
    <mergeCell ref="B255:B258"/>
    <mergeCell ref="C255:C258"/>
    <mergeCell ref="D255:D258"/>
    <mergeCell ref="E255:E258"/>
    <mergeCell ref="P255:P258"/>
    <mergeCell ref="Q255:Q258"/>
    <mergeCell ref="R255:R258"/>
    <mergeCell ref="S255:S258"/>
    <mergeCell ref="T255:T258"/>
    <mergeCell ref="U255:U258"/>
    <mergeCell ref="V255:V258"/>
    <mergeCell ref="W255:W258"/>
    <mergeCell ref="X255:X258"/>
    <mergeCell ref="Y255:Y258"/>
    <mergeCell ref="A259:A262"/>
    <mergeCell ref="B259:B262"/>
    <mergeCell ref="C259:C262"/>
    <mergeCell ref="D259:D262"/>
    <mergeCell ref="E259:E262"/>
    <mergeCell ref="P259:P262"/>
    <mergeCell ref="Q259:Q262"/>
    <mergeCell ref="R259:R262"/>
    <mergeCell ref="S259:S262"/>
    <mergeCell ref="T259:T262"/>
    <mergeCell ref="U259:U262"/>
    <mergeCell ref="V259:V262"/>
    <mergeCell ref="W259:W262"/>
    <mergeCell ref="X259:X262"/>
    <mergeCell ref="Y259:Y262"/>
    <mergeCell ref="A263:Y263"/>
    <mergeCell ref="A264:A267"/>
    <mergeCell ref="B264:B267"/>
    <mergeCell ref="C264:C267"/>
    <mergeCell ref="D264:D267"/>
    <mergeCell ref="E264:E267"/>
    <mergeCell ref="P264:P267"/>
    <mergeCell ref="Q264:Q267"/>
    <mergeCell ref="R264:R267"/>
    <mergeCell ref="S264:S267"/>
    <mergeCell ref="T264:T267"/>
    <mergeCell ref="U264:U267"/>
    <mergeCell ref="V264:V267"/>
    <mergeCell ref="W264:W267"/>
    <mergeCell ref="X264:X267"/>
    <mergeCell ref="Y264:Y267"/>
    <mergeCell ref="A268:A271"/>
    <mergeCell ref="B268:B271"/>
    <mergeCell ref="C268:C271"/>
    <mergeCell ref="D268:D271"/>
    <mergeCell ref="E268:E271"/>
    <mergeCell ref="P268:P271"/>
    <mergeCell ref="Q268:Q271"/>
    <mergeCell ref="R268:R271"/>
    <mergeCell ref="S268:S271"/>
    <mergeCell ref="T268:T271"/>
    <mergeCell ref="U268:U271"/>
    <mergeCell ref="V268:V271"/>
    <mergeCell ref="W268:W271"/>
    <mergeCell ref="X268:X271"/>
    <mergeCell ref="Y268:Y271"/>
    <mergeCell ref="A272:Y272"/>
    <mergeCell ref="A273:A276"/>
    <mergeCell ref="B273:B276"/>
    <mergeCell ref="C273:C276"/>
    <mergeCell ref="D273:D276"/>
    <mergeCell ref="E273:E276"/>
    <mergeCell ref="P273:P276"/>
    <mergeCell ref="Q273:Q276"/>
    <mergeCell ref="R273:R276"/>
    <mergeCell ref="S273:S276"/>
    <mergeCell ref="T273:T276"/>
    <mergeCell ref="U273:U276"/>
    <mergeCell ref="V273:V276"/>
    <mergeCell ref="W273:W276"/>
    <mergeCell ref="X273:X276"/>
    <mergeCell ref="Y273:Y276"/>
    <mergeCell ref="A277:A280"/>
    <mergeCell ref="B277:B280"/>
    <mergeCell ref="C277:C280"/>
    <mergeCell ref="D277:D280"/>
    <mergeCell ref="E277:E280"/>
    <mergeCell ref="P277:P280"/>
    <mergeCell ref="Q277:Q280"/>
    <mergeCell ref="R277:R280"/>
    <mergeCell ref="S277:S280"/>
    <mergeCell ref="T277:T280"/>
    <mergeCell ref="U277:U280"/>
    <mergeCell ref="V277:V280"/>
    <mergeCell ref="W277:W280"/>
    <mergeCell ref="X277:X280"/>
    <mergeCell ref="Y277:Y280"/>
    <mergeCell ref="A281:A284"/>
    <mergeCell ref="B281:B284"/>
    <mergeCell ref="C281:C284"/>
    <mergeCell ref="D281:D284"/>
    <mergeCell ref="E281:E284"/>
    <mergeCell ref="P281:P284"/>
    <mergeCell ref="Q281:Q284"/>
    <mergeCell ref="R281:R284"/>
    <mergeCell ref="S281:S284"/>
    <mergeCell ref="T281:T284"/>
    <mergeCell ref="U281:U284"/>
    <mergeCell ref="V281:V284"/>
    <mergeCell ref="W281:W284"/>
    <mergeCell ref="X281:X284"/>
    <mergeCell ref="Y281:Y284"/>
    <mergeCell ref="A285:A288"/>
    <mergeCell ref="B285:B288"/>
    <mergeCell ref="C285:C288"/>
    <mergeCell ref="D285:D288"/>
    <mergeCell ref="E285:E288"/>
    <mergeCell ref="P285:P288"/>
    <mergeCell ref="Q285:Q288"/>
    <mergeCell ref="R285:R288"/>
    <mergeCell ref="S285:S288"/>
    <mergeCell ref="T285:T288"/>
    <mergeCell ref="U285:U288"/>
    <mergeCell ref="V285:V288"/>
    <mergeCell ref="W285:W288"/>
    <mergeCell ref="X285:X288"/>
    <mergeCell ref="Y285:Y288"/>
    <mergeCell ref="A289:A292"/>
    <mergeCell ref="B289:B292"/>
    <mergeCell ref="C289:C292"/>
    <mergeCell ref="D289:D292"/>
    <mergeCell ref="E289:E292"/>
    <mergeCell ref="P289:P292"/>
    <mergeCell ref="Q289:Q292"/>
    <mergeCell ref="R289:R292"/>
    <mergeCell ref="S289:S292"/>
    <mergeCell ref="T289:T292"/>
    <mergeCell ref="U289:U292"/>
    <mergeCell ref="V289:V292"/>
    <mergeCell ref="W289:W292"/>
    <mergeCell ref="X289:X292"/>
    <mergeCell ref="Y289:Y292"/>
    <mergeCell ref="A293:E297"/>
    <mergeCell ref="P293:P297"/>
    <mergeCell ref="Q293:Q297"/>
    <mergeCell ref="R293:R297"/>
    <mergeCell ref="S293:S297"/>
    <mergeCell ref="T293:T297"/>
    <mergeCell ref="U293:U297"/>
    <mergeCell ref="V293:V297"/>
    <mergeCell ref="W293:W297"/>
    <mergeCell ref="X293:X297"/>
    <mergeCell ref="Y293:Y297"/>
    <mergeCell ref="A298:Y298"/>
    <mergeCell ref="A299:Y299"/>
    <mergeCell ref="A300:A303"/>
    <mergeCell ref="B300:B303"/>
    <mergeCell ref="C300:C303"/>
    <mergeCell ref="D300:D303"/>
    <mergeCell ref="E300:E303"/>
    <mergeCell ref="P300:P303"/>
    <mergeCell ref="Q300:Q303"/>
    <mergeCell ref="R300:R303"/>
    <mergeCell ref="S300:S303"/>
    <mergeCell ref="T300:T303"/>
    <mergeCell ref="U300:U303"/>
    <mergeCell ref="V300:V303"/>
    <mergeCell ref="W300:W303"/>
    <mergeCell ref="X300:X303"/>
    <mergeCell ref="Y300:Y303"/>
    <mergeCell ref="A304:A307"/>
    <mergeCell ref="B304:B307"/>
    <mergeCell ref="C304:C307"/>
    <mergeCell ref="D304:D307"/>
    <mergeCell ref="E304:E307"/>
    <mergeCell ref="P304:P307"/>
    <mergeCell ref="Q304:Q307"/>
    <mergeCell ref="R304:R307"/>
    <mergeCell ref="S304:S307"/>
    <mergeCell ref="T304:T307"/>
    <mergeCell ref="U304:U307"/>
    <mergeCell ref="V304:V307"/>
    <mergeCell ref="W304:W307"/>
    <mergeCell ref="X304:X307"/>
    <mergeCell ref="Y304:Y307"/>
    <mergeCell ref="A308:Y308"/>
    <mergeCell ref="A309:A313"/>
    <mergeCell ref="B309:B313"/>
    <mergeCell ref="C309:C313"/>
    <mergeCell ref="D309:D313"/>
    <mergeCell ref="E309:E313"/>
    <mergeCell ref="P309:P313"/>
    <mergeCell ref="Q309:Q313"/>
    <mergeCell ref="R309:R313"/>
    <mergeCell ref="S309:S313"/>
    <mergeCell ref="T309:T313"/>
    <mergeCell ref="U309:U313"/>
    <mergeCell ref="V309:V313"/>
    <mergeCell ref="W309:W313"/>
    <mergeCell ref="X309:X313"/>
    <mergeCell ref="Y309:Y313"/>
    <mergeCell ref="A314:A317"/>
    <mergeCell ref="B314:B317"/>
    <mergeCell ref="C314:C317"/>
    <mergeCell ref="D314:D317"/>
    <mergeCell ref="E314:E317"/>
    <mergeCell ref="P314:P317"/>
    <mergeCell ref="Q314:Q317"/>
    <mergeCell ref="R314:R317"/>
    <mergeCell ref="S314:S317"/>
    <mergeCell ref="T314:T317"/>
    <mergeCell ref="U314:U317"/>
    <mergeCell ref="V314:V317"/>
    <mergeCell ref="W314:W317"/>
    <mergeCell ref="X314:X317"/>
    <mergeCell ref="Y314:Y317"/>
    <mergeCell ref="A318:A321"/>
    <mergeCell ref="B318:B321"/>
    <mergeCell ref="C318:C321"/>
    <mergeCell ref="D318:D321"/>
    <mergeCell ref="E318:E321"/>
    <mergeCell ref="P318:P321"/>
    <mergeCell ref="Q318:Q321"/>
    <mergeCell ref="R318:R321"/>
    <mergeCell ref="S318:S321"/>
    <mergeCell ref="T318:T321"/>
    <mergeCell ref="U318:U321"/>
    <mergeCell ref="V318:V321"/>
    <mergeCell ref="W318:W321"/>
    <mergeCell ref="X318:X321"/>
    <mergeCell ref="Y318:Y321"/>
    <mergeCell ref="A322:A325"/>
    <mergeCell ref="B322:B325"/>
    <mergeCell ref="C322:C325"/>
    <mergeCell ref="D322:D325"/>
    <mergeCell ref="E322:E325"/>
    <mergeCell ref="P322:P325"/>
    <mergeCell ref="Q322:Q325"/>
    <mergeCell ref="R322:R325"/>
    <mergeCell ref="S322:S325"/>
    <mergeCell ref="T322:T325"/>
    <mergeCell ref="U322:U325"/>
    <mergeCell ref="V322:V325"/>
    <mergeCell ref="W322:W325"/>
    <mergeCell ref="X322:X325"/>
    <mergeCell ref="Y322:Y325"/>
    <mergeCell ref="A326:A329"/>
    <mergeCell ref="B326:B329"/>
    <mergeCell ref="C326:C329"/>
    <mergeCell ref="D326:D329"/>
    <mergeCell ref="E326:E329"/>
    <mergeCell ref="P326:P329"/>
    <mergeCell ref="Q326:Q329"/>
    <mergeCell ref="R326:R329"/>
    <mergeCell ref="S326:S329"/>
    <mergeCell ref="T326:T329"/>
    <mergeCell ref="U326:U329"/>
    <mergeCell ref="V326:V329"/>
    <mergeCell ref="W326:W329"/>
    <mergeCell ref="X326:X329"/>
    <mergeCell ref="Y326:Y329"/>
    <mergeCell ref="A330:A334"/>
    <mergeCell ref="B330:B334"/>
    <mergeCell ref="C330:C334"/>
    <mergeCell ref="D330:D334"/>
    <mergeCell ref="E330:E334"/>
    <mergeCell ref="P330:P334"/>
    <mergeCell ref="Q330:Q334"/>
    <mergeCell ref="R330:R334"/>
    <mergeCell ref="S330:S334"/>
    <mergeCell ref="T330:T334"/>
    <mergeCell ref="U330:U334"/>
    <mergeCell ref="V330:V334"/>
    <mergeCell ref="W330:W334"/>
    <mergeCell ref="X330:X334"/>
    <mergeCell ref="Y330:Y334"/>
    <mergeCell ref="A335:A338"/>
    <mergeCell ref="B335:B338"/>
    <mergeCell ref="C335:C338"/>
    <mergeCell ref="D335:D338"/>
    <mergeCell ref="E335:E338"/>
    <mergeCell ref="P335:P338"/>
    <mergeCell ref="Q335:Q338"/>
    <mergeCell ref="R335:R338"/>
    <mergeCell ref="S335:S338"/>
    <mergeCell ref="T335:T338"/>
    <mergeCell ref="U335:U338"/>
    <mergeCell ref="V335:V338"/>
    <mergeCell ref="W335:W338"/>
    <mergeCell ref="X335:X338"/>
    <mergeCell ref="Y335:Y338"/>
    <mergeCell ref="A339:A342"/>
    <mergeCell ref="B339:B342"/>
    <mergeCell ref="C339:C342"/>
    <mergeCell ref="D339:D342"/>
    <mergeCell ref="E339:E342"/>
    <mergeCell ref="P339:P342"/>
    <mergeCell ref="Q339:Q342"/>
    <mergeCell ref="R339:R342"/>
    <mergeCell ref="S339:S342"/>
    <mergeCell ref="T339:T342"/>
    <mergeCell ref="U339:U342"/>
    <mergeCell ref="V339:V342"/>
    <mergeCell ref="W339:W342"/>
    <mergeCell ref="X339:X342"/>
    <mergeCell ref="Y339:Y342"/>
    <mergeCell ref="A343:A346"/>
    <mergeCell ref="B343:B346"/>
    <mergeCell ref="C343:C346"/>
    <mergeCell ref="D343:D346"/>
    <mergeCell ref="E343:E346"/>
    <mergeCell ref="P343:P346"/>
    <mergeCell ref="Q343:Q346"/>
    <mergeCell ref="R343:R346"/>
    <mergeCell ref="S343:S346"/>
    <mergeCell ref="T343:T346"/>
    <mergeCell ref="U343:U346"/>
    <mergeCell ref="V343:V346"/>
    <mergeCell ref="W343:W346"/>
    <mergeCell ref="X343:X346"/>
    <mergeCell ref="Y343:Y346"/>
    <mergeCell ref="A347:A350"/>
    <mergeCell ref="B347:B350"/>
    <mergeCell ref="C347:C350"/>
    <mergeCell ref="D347:D350"/>
    <mergeCell ref="E347:E350"/>
    <mergeCell ref="P347:P350"/>
    <mergeCell ref="Q347:Q350"/>
    <mergeCell ref="R347:R350"/>
    <mergeCell ref="S347:S350"/>
    <mergeCell ref="T347:T350"/>
    <mergeCell ref="U347:U350"/>
    <mergeCell ref="V347:V350"/>
    <mergeCell ref="W347:W350"/>
    <mergeCell ref="X347:X350"/>
    <mergeCell ref="Y347:Y350"/>
    <mergeCell ref="A351:A354"/>
    <mergeCell ref="B351:B354"/>
    <mergeCell ref="C351:C354"/>
    <mergeCell ref="D351:D354"/>
    <mergeCell ref="E351:E354"/>
    <mergeCell ref="P351:P354"/>
    <mergeCell ref="Q351:Q354"/>
    <mergeCell ref="R351:R354"/>
    <mergeCell ref="S351:S354"/>
    <mergeCell ref="T351:T354"/>
    <mergeCell ref="U351:U354"/>
    <mergeCell ref="V351:V354"/>
    <mergeCell ref="W351:W354"/>
    <mergeCell ref="X351:X354"/>
    <mergeCell ref="Y351:Y354"/>
    <mergeCell ref="A355:A358"/>
    <mergeCell ref="B355:B358"/>
    <mergeCell ref="C355:C358"/>
    <mergeCell ref="D355:D358"/>
    <mergeCell ref="E355:E358"/>
    <mergeCell ref="P355:P358"/>
    <mergeCell ref="Q355:Q358"/>
    <mergeCell ref="R355:R358"/>
    <mergeCell ref="S355:S358"/>
    <mergeCell ref="T355:T358"/>
    <mergeCell ref="U355:U358"/>
    <mergeCell ref="V355:V358"/>
    <mergeCell ref="W355:W358"/>
    <mergeCell ref="X355:X358"/>
    <mergeCell ref="Y355:Y358"/>
    <mergeCell ref="A359:E363"/>
    <mergeCell ref="P359:P363"/>
    <mergeCell ref="Q359:Q363"/>
    <mergeCell ref="R359:R363"/>
    <mergeCell ref="S359:S363"/>
    <mergeCell ref="T359:T363"/>
    <mergeCell ref="U359:U363"/>
    <mergeCell ref="V359:V363"/>
    <mergeCell ref="W359:W363"/>
    <mergeCell ref="X359:X363"/>
    <mergeCell ref="Y359:Y363"/>
    <mergeCell ref="A364:Y364"/>
    <mergeCell ref="A365:Y365"/>
    <mergeCell ref="A366:A370"/>
    <mergeCell ref="B366:B370"/>
    <mergeCell ref="C366:C370"/>
    <mergeCell ref="D366:D370"/>
    <mergeCell ref="E366:E370"/>
    <mergeCell ref="P366:P370"/>
    <mergeCell ref="Q366:Q370"/>
    <mergeCell ref="R366:R370"/>
    <mergeCell ref="S366:S370"/>
    <mergeCell ref="T366:T370"/>
    <mergeCell ref="U366:U370"/>
    <mergeCell ref="V366:V370"/>
    <mergeCell ref="W366:W370"/>
    <mergeCell ref="X366:X370"/>
    <mergeCell ref="Y366:Y370"/>
    <mergeCell ref="A371:A374"/>
    <mergeCell ref="B371:B374"/>
    <mergeCell ref="C371:C374"/>
    <mergeCell ref="D371:D374"/>
    <mergeCell ref="E371:E374"/>
    <mergeCell ref="P371:P374"/>
    <mergeCell ref="Q371:Q374"/>
    <mergeCell ref="R371:R374"/>
    <mergeCell ref="S371:S374"/>
    <mergeCell ref="T371:T374"/>
    <mergeCell ref="U371:U374"/>
    <mergeCell ref="V371:V374"/>
    <mergeCell ref="W371:W374"/>
    <mergeCell ref="X371:X374"/>
    <mergeCell ref="Y371:Y374"/>
    <mergeCell ref="A375:A378"/>
    <mergeCell ref="B375:B378"/>
    <mergeCell ref="C375:C378"/>
    <mergeCell ref="D375:D378"/>
    <mergeCell ref="E375:E378"/>
    <mergeCell ref="P375:P378"/>
    <mergeCell ref="Q375:Q378"/>
    <mergeCell ref="R375:R378"/>
    <mergeCell ref="S375:S378"/>
    <mergeCell ref="T375:T378"/>
    <mergeCell ref="U375:U378"/>
    <mergeCell ref="V375:V378"/>
    <mergeCell ref="W375:W378"/>
    <mergeCell ref="X375:X378"/>
    <mergeCell ref="Y375:Y378"/>
    <mergeCell ref="A379:A382"/>
    <mergeCell ref="B379:B382"/>
    <mergeCell ref="C379:C382"/>
    <mergeCell ref="D379:D382"/>
    <mergeCell ref="E379:E382"/>
    <mergeCell ref="P379:P382"/>
    <mergeCell ref="Q379:Q382"/>
    <mergeCell ref="R379:R382"/>
    <mergeCell ref="S379:S382"/>
    <mergeCell ref="T379:T382"/>
    <mergeCell ref="U379:U382"/>
    <mergeCell ref="V379:V382"/>
    <mergeCell ref="W379:W382"/>
    <mergeCell ref="X379:X382"/>
    <mergeCell ref="Y379:Y382"/>
    <mergeCell ref="A383:A386"/>
    <mergeCell ref="B383:B386"/>
    <mergeCell ref="C383:C386"/>
    <mergeCell ref="D383:D386"/>
    <mergeCell ref="E383:E386"/>
    <mergeCell ref="P383:P386"/>
    <mergeCell ref="Q383:Q386"/>
    <mergeCell ref="R383:R386"/>
    <mergeCell ref="S383:S386"/>
    <mergeCell ref="T383:T386"/>
    <mergeCell ref="U383:U386"/>
    <mergeCell ref="V383:V386"/>
    <mergeCell ref="W383:W386"/>
    <mergeCell ref="X383:X386"/>
    <mergeCell ref="Y383:Y386"/>
    <mergeCell ref="A387:A390"/>
    <mergeCell ref="B387:B390"/>
    <mergeCell ref="C387:C390"/>
    <mergeCell ref="D387:D390"/>
    <mergeCell ref="E387:E390"/>
    <mergeCell ref="P387:P390"/>
    <mergeCell ref="Q387:Q390"/>
    <mergeCell ref="R387:R390"/>
    <mergeCell ref="S387:S390"/>
    <mergeCell ref="T387:T390"/>
    <mergeCell ref="U387:U390"/>
    <mergeCell ref="V387:V390"/>
    <mergeCell ref="W387:W390"/>
    <mergeCell ref="X387:X390"/>
    <mergeCell ref="Y387:Y390"/>
    <mergeCell ref="A391:A395"/>
    <mergeCell ref="B391:B395"/>
    <mergeCell ref="C391:C395"/>
    <mergeCell ref="D391:D395"/>
    <mergeCell ref="E391:E395"/>
    <mergeCell ref="P391:P395"/>
    <mergeCell ref="Q391:Q395"/>
    <mergeCell ref="R391:R395"/>
    <mergeCell ref="S391:S395"/>
    <mergeCell ref="T391:T395"/>
    <mergeCell ref="U391:U395"/>
    <mergeCell ref="V391:V395"/>
    <mergeCell ref="W391:W395"/>
    <mergeCell ref="X391:X395"/>
    <mergeCell ref="Y391:Y395"/>
    <mergeCell ref="A396:Y396"/>
    <mergeCell ref="A397:A400"/>
    <mergeCell ref="B397:B400"/>
    <mergeCell ref="C397:C400"/>
    <mergeCell ref="D397:D400"/>
    <mergeCell ref="E397:E400"/>
    <mergeCell ref="P397:P400"/>
    <mergeCell ref="Q397:Q400"/>
    <mergeCell ref="R397:R400"/>
    <mergeCell ref="S397:S400"/>
    <mergeCell ref="T397:T400"/>
    <mergeCell ref="U397:U400"/>
    <mergeCell ref="V397:V400"/>
    <mergeCell ref="W397:W400"/>
    <mergeCell ref="X397:X400"/>
    <mergeCell ref="Y397:Y400"/>
    <mergeCell ref="A401:A404"/>
    <mergeCell ref="B401:B404"/>
    <mergeCell ref="C401:C404"/>
    <mergeCell ref="D401:D404"/>
    <mergeCell ref="E401:E404"/>
    <mergeCell ref="P401:P404"/>
    <mergeCell ref="Q401:Q404"/>
    <mergeCell ref="R401:R404"/>
    <mergeCell ref="S401:S404"/>
    <mergeCell ref="T401:T404"/>
    <mergeCell ref="U401:U404"/>
    <mergeCell ref="V401:V404"/>
    <mergeCell ref="W401:W404"/>
    <mergeCell ref="X401:X404"/>
    <mergeCell ref="Y401:Y404"/>
    <mergeCell ref="A405:A408"/>
    <mergeCell ref="B405:B408"/>
    <mergeCell ref="C405:C408"/>
    <mergeCell ref="D405:D408"/>
    <mergeCell ref="E405:E408"/>
    <mergeCell ref="P405:P408"/>
    <mergeCell ref="Q405:Q408"/>
    <mergeCell ref="R405:R408"/>
    <mergeCell ref="S405:S408"/>
    <mergeCell ref="T405:T408"/>
    <mergeCell ref="U405:U408"/>
    <mergeCell ref="V405:V408"/>
    <mergeCell ref="W405:W408"/>
    <mergeCell ref="X405:X408"/>
    <mergeCell ref="Y405:Y408"/>
    <mergeCell ref="A409:Y409"/>
    <mergeCell ref="A410:A413"/>
    <mergeCell ref="B410:B413"/>
    <mergeCell ref="C410:C413"/>
    <mergeCell ref="D410:D413"/>
    <mergeCell ref="E410:E413"/>
    <mergeCell ref="P410:P413"/>
    <mergeCell ref="Q410:Q413"/>
    <mergeCell ref="R410:R413"/>
    <mergeCell ref="S410:S413"/>
    <mergeCell ref="T410:T413"/>
    <mergeCell ref="U410:U413"/>
    <mergeCell ref="V410:V413"/>
    <mergeCell ref="W410:W413"/>
    <mergeCell ref="X410:X413"/>
    <mergeCell ref="Y410:Y413"/>
    <mergeCell ref="A414:A417"/>
    <mergeCell ref="B414:B417"/>
    <mergeCell ref="C414:C417"/>
    <mergeCell ref="D414:D417"/>
    <mergeCell ref="E414:E417"/>
    <mergeCell ref="P414:P417"/>
    <mergeCell ref="Q414:Q417"/>
    <mergeCell ref="R414:R417"/>
    <mergeCell ref="S414:S417"/>
    <mergeCell ref="T414:T417"/>
    <mergeCell ref="U414:U417"/>
    <mergeCell ref="V414:V417"/>
    <mergeCell ref="W414:W417"/>
    <mergeCell ref="X414:X417"/>
    <mergeCell ref="Y414:Y417"/>
    <mergeCell ref="A418:A421"/>
    <mergeCell ref="B418:B421"/>
    <mergeCell ref="C418:C421"/>
    <mergeCell ref="D418:D421"/>
    <mergeCell ref="E418:E421"/>
    <mergeCell ref="P418:P421"/>
    <mergeCell ref="Q418:Q421"/>
    <mergeCell ref="R418:R421"/>
    <mergeCell ref="S418:S421"/>
    <mergeCell ref="T418:T421"/>
    <mergeCell ref="U418:U421"/>
    <mergeCell ref="V418:V421"/>
    <mergeCell ref="W418:W421"/>
    <mergeCell ref="X418:X421"/>
    <mergeCell ref="Y418:Y421"/>
    <mergeCell ref="A422:A425"/>
    <mergeCell ref="B422:B425"/>
    <mergeCell ref="C422:C425"/>
    <mergeCell ref="D422:D425"/>
    <mergeCell ref="E422:E425"/>
    <mergeCell ref="P422:P425"/>
    <mergeCell ref="Q422:Q425"/>
    <mergeCell ref="R422:R425"/>
    <mergeCell ref="S422:S425"/>
    <mergeCell ref="T422:T425"/>
    <mergeCell ref="U422:U425"/>
    <mergeCell ref="V422:V425"/>
    <mergeCell ref="W422:W425"/>
    <mergeCell ref="X422:X425"/>
    <mergeCell ref="Y422:Y425"/>
    <mergeCell ref="A426:A429"/>
    <mergeCell ref="B426:B429"/>
    <mergeCell ref="C426:C429"/>
    <mergeCell ref="D426:D429"/>
    <mergeCell ref="E426:E429"/>
    <mergeCell ref="P426:P429"/>
    <mergeCell ref="Q426:Q429"/>
    <mergeCell ref="R426:R429"/>
    <mergeCell ref="S426:S429"/>
    <mergeCell ref="T426:T429"/>
    <mergeCell ref="U426:U429"/>
    <mergeCell ref="V426:V429"/>
    <mergeCell ref="W426:W429"/>
    <mergeCell ref="X426:X429"/>
    <mergeCell ref="Y426:Y429"/>
    <mergeCell ref="A430:A433"/>
    <mergeCell ref="B430:B433"/>
    <mergeCell ref="C430:C433"/>
    <mergeCell ref="D430:D433"/>
    <mergeCell ref="E430:E433"/>
    <mergeCell ref="P430:P433"/>
    <mergeCell ref="Q430:Q433"/>
    <mergeCell ref="R430:R433"/>
    <mergeCell ref="S430:S433"/>
    <mergeCell ref="T430:T433"/>
    <mergeCell ref="U430:U433"/>
    <mergeCell ref="V430:V433"/>
    <mergeCell ref="W430:W433"/>
    <mergeCell ref="X430:X433"/>
    <mergeCell ref="Y430:Y433"/>
    <mergeCell ref="A434:Y434"/>
    <mergeCell ref="A435:A438"/>
    <mergeCell ref="B435:B438"/>
    <mergeCell ref="C435:C438"/>
    <mergeCell ref="D435:D438"/>
    <mergeCell ref="E435:E438"/>
    <mergeCell ref="P435:P438"/>
    <mergeCell ref="Q435:Q438"/>
    <mergeCell ref="R435:R438"/>
    <mergeCell ref="S435:S438"/>
    <mergeCell ref="T435:T438"/>
    <mergeCell ref="U435:U438"/>
    <mergeCell ref="V435:V438"/>
    <mergeCell ref="W435:W438"/>
    <mergeCell ref="X435:X438"/>
    <mergeCell ref="Y435:Y438"/>
    <mergeCell ref="A439:A442"/>
    <mergeCell ref="B439:B442"/>
    <mergeCell ref="C439:C442"/>
    <mergeCell ref="D439:D442"/>
    <mergeCell ref="E439:E442"/>
    <mergeCell ref="P439:P442"/>
    <mergeCell ref="Q439:Q442"/>
    <mergeCell ref="R439:R442"/>
    <mergeCell ref="S439:S442"/>
    <mergeCell ref="T439:T442"/>
    <mergeCell ref="U439:U442"/>
    <mergeCell ref="V439:V442"/>
    <mergeCell ref="W439:W442"/>
    <mergeCell ref="X439:X442"/>
    <mergeCell ref="Y439:Y442"/>
    <mergeCell ref="A444:A447"/>
    <mergeCell ref="B444:B447"/>
    <mergeCell ref="C444:C447"/>
    <mergeCell ref="D444:D447"/>
    <mergeCell ref="E444:E447"/>
    <mergeCell ref="P444:P447"/>
    <mergeCell ref="Q444:Q447"/>
    <mergeCell ref="R444:R447"/>
    <mergeCell ref="S444:S447"/>
    <mergeCell ref="T444:T447"/>
    <mergeCell ref="U444:U447"/>
    <mergeCell ref="V444:V447"/>
    <mergeCell ref="W444:W447"/>
    <mergeCell ref="X444:X447"/>
    <mergeCell ref="Y444:Y447"/>
    <mergeCell ref="A448:A451"/>
    <mergeCell ref="B448:B451"/>
    <mergeCell ref="C448:C451"/>
    <mergeCell ref="D448:D451"/>
    <mergeCell ref="E448:E451"/>
    <mergeCell ref="P448:P451"/>
    <mergeCell ref="Q448:Q451"/>
    <mergeCell ref="R448:R451"/>
    <mergeCell ref="S448:S451"/>
    <mergeCell ref="T448:T451"/>
    <mergeCell ref="U448:U451"/>
    <mergeCell ref="V448:V451"/>
    <mergeCell ref="W448:W451"/>
    <mergeCell ref="X448:X451"/>
    <mergeCell ref="Y448:Y451"/>
    <mergeCell ref="A452:A455"/>
    <mergeCell ref="B452:B455"/>
    <mergeCell ref="C452:C455"/>
    <mergeCell ref="D452:D455"/>
    <mergeCell ref="E452:E455"/>
    <mergeCell ref="P452:P455"/>
    <mergeCell ref="Q452:Q455"/>
    <mergeCell ref="R452:R455"/>
    <mergeCell ref="S452:S455"/>
    <mergeCell ref="T452:T455"/>
    <mergeCell ref="U452:U455"/>
    <mergeCell ref="V452:V455"/>
    <mergeCell ref="W452:W455"/>
    <mergeCell ref="X452:X455"/>
    <mergeCell ref="Y452:Y455"/>
    <mergeCell ref="A456:A459"/>
    <mergeCell ref="B456:B459"/>
    <mergeCell ref="C456:C459"/>
    <mergeCell ref="D456:D459"/>
    <mergeCell ref="E456:E459"/>
    <mergeCell ref="P456:P459"/>
    <mergeCell ref="Q456:Q459"/>
    <mergeCell ref="R456:R459"/>
    <mergeCell ref="S456:S459"/>
    <mergeCell ref="T456:T459"/>
    <mergeCell ref="U456:U459"/>
    <mergeCell ref="V456:V459"/>
    <mergeCell ref="W456:W459"/>
    <mergeCell ref="X456:X459"/>
    <mergeCell ref="Y456:Y459"/>
    <mergeCell ref="A460:A463"/>
    <mergeCell ref="B460:B463"/>
    <mergeCell ref="C460:C463"/>
    <mergeCell ref="D460:D463"/>
    <mergeCell ref="E460:E463"/>
    <mergeCell ref="P460:P463"/>
    <mergeCell ref="Q460:Q463"/>
    <mergeCell ref="R460:R463"/>
    <mergeCell ref="S460:S463"/>
    <mergeCell ref="T460:T463"/>
    <mergeCell ref="U460:U463"/>
    <mergeCell ref="V460:V463"/>
    <mergeCell ref="W460:W463"/>
    <mergeCell ref="X460:X463"/>
    <mergeCell ref="Y460:Y463"/>
    <mergeCell ref="A464:A467"/>
    <mergeCell ref="B464:B467"/>
    <mergeCell ref="C464:C467"/>
    <mergeCell ref="D464:D467"/>
    <mergeCell ref="E464:E467"/>
    <mergeCell ref="P464:P467"/>
    <mergeCell ref="Q464:Q467"/>
    <mergeCell ref="R464:R467"/>
    <mergeCell ref="S464:S467"/>
    <mergeCell ref="T464:T467"/>
    <mergeCell ref="U464:U467"/>
    <mergeCell ref="V464:V467"/>
    <mergeCell ref="W464:W467"/>
    <mergeCell ref="X464:X467"/>
    <mergeCell ref="Y464:Y467"/>
    <mergeCell ref="A468:Y468"/>
    <mergeCell ref="A469:A472"/>
    <mergeCell ref="B469:B472"/>
    <mergeCell ref="C469:C472"/>
    <mergeCell ref="D469:D472"/>
    <mergeCell ref="E469:E472"/>
    <mergeCell ref="P469:P472"/>
    <mergeCell ref="Q469:Q472"/>
    <mergeCell ref="R469:R472"/>
    <mergeCell ref="S469:S472"/>
    <mergeCell ref="T469:T472"/>
    <mergeCell ref="U469:U472"/>
    <mergeCell ref="V469:V472"/>
    <mergeCell ref="W469:W472"/>
    <mergeCell ref="X469:X472"/>
    <mergeCell ref="Y469:Y472"/>
    <mergeCell ref="A473:A476"/>
    <mergeCell ref="B473:B476"/>
    <mergeCell ref="C473:C476"/>
    <mergeCell ref="D473:D476"/>
    <mergeCell ref="E473:E476"/>
    <mergeCell ref="P473:P476"/>
    <mergeCell ref="Q473:Q476"/>
    <mergeCell ref="R473:R476"/>
    <mergeCell ref="S473:S476"/>
    <mergeCell ref="T473:T476"/>
    <mergeCell ref="U473:U476"/>
    <mergeCell ref="V473:V476"/>
    <mergeCell ref="W473:W476"/>
    <mergeCell ref="X473:X476"/>
    <mergeCell ref="Y473:Y476"/>
    <mergeCell ref="A477:Y477"/>
    <mergeCell ref="A478:A485"/>
    <mergeCell ref="B478:B485"/>
    <mergeCell ref="C478:C485"/>
    <mergeCell ref="D478:D485"/>
    <mergeCell ref="E478:E485"/>
    <mergeCell ref="P478:P485"/>
    <mergeCell ref="Q478:Q485"/>
    <mergeCell ref="R478:R485"/>
    <mergeCell ref="S478:S485"/>
    <mergeCell ref="T478:T485"/>
    <mergeCell ref="U478:U485"/>
    <mergeCell ref="V478:V485"/>
    <mergeCell ref="W478:W485"/>
    <mergeCell ref="X478:X485"/>
    <mergeCell ref="Y478:Y485"/>
    <mergeCell ref="A486:A489"/>
    <mergeCell ref="B486:B489"/>
    <mergeCell ref="C486:C489"/>
    <mergeCell ref="D486:D489"/>
    <mergeCell ref="E486:E489"/>
    <mergeCell ref="P486:P489"/>
    <mergeCell ref="Q486:Q489"/>
    <mergeCell ref="R486:R489"/>
    <mergeCell ref="S486:S489"/>
    <mergeCell ref="T486:T489"/>
    <mergeCell ref="U486:U489"/>
    <mergeCell ref="V486:V489"/>
    <mergeCell ref="W486:W489"/>
    <mergeCell ref="X486:X489"/>
    <mergeCell ref="Y486:Y489"/>
    <mergeCell ref="A490:A493"/>
    <mergeCell ref="B490:B493"/>
    <mergeCell ref="C490:C493"/>
    <mergeCell ref="D490:D493"/>
    <mergeCell ref="E490:E493"/>
    <mergeCell ref="P490:P493"/>
    <mergeCell ref="Q490:Q493"/>
    <mergeCell ref="R490:R493"/>
    <mergeCell ref="S490:S493"/>
    <mergeCell ref="T490:T493"/>
    <mergeCell ref="U490:U493"/>
    <mergeCell ref="V490:V493"/>
    <mergeCell ref="W490:W493"/>
    <mergeCell ref="X490:X493"/>
    <mergeCell ref="Y490:Y493"/>
    <mergeCell ref="A494:A499"/>
    <mergeCell ref="B494:B499"/>
    <mergeCell ref="C494:C499"/>
    <mergeCell ref="D494:D499"/>
    <mergeCell ref="E494:E499"/>
    <mergeCell ref="P494:P499"/>
    <mergeCell ref="Q494:Q499"/>
    <mergeCell ref="R494:R499"/>
    <mergeCell ref="S494:S499"/>
    <mergeCell ref="T494:T499"/>
    <mergeCell ref="U494:U499"/>
    <mergeCell ref="V494:V499"/>
    <mergeCell ref="W494:W499"/>
    <mergeCell ref="X494:X499"/>
    <mergeCell ref="Y494:Y499"/>
    <mergeCell ref="A500:A504"/>
    <mergeCell ref="B500:B504"/>
    <mergeCell ref="C500:C504"/>
    <mergeCell ref="D500:D504"/>
    <mergeCell ref="E500:E504"/>
    <mergeCell ref="P500:P504"/>
    <mergeCell ref="Q500:Q504"/>
    <mergeCell ref="R500:R504"/>
    <mergeCell ref="S500:S504"/>
    <mergeCell ref="T500:T504"/>
    <mergeCell ref="U500:U504"/>
    <mergeCell ref="V500:V504"/>
    <mergeCell ref="W500:W504"/>
    <mergeCell ref="X500:X504"/>
    <mergeCell ref="Y500:Y504"/>
    <mergeCell ref="A505:A509"/>
    <mergeCell ref="B505:B509"/>
    <mergeCell ref="C505:C509"/>
    <mergeCell ref="D505:D509"/>
    <mergeCell ref="E505:E509"/>
    <mergeCell ref="P505:P509"/>
    <mergeCell ref="Q505:Q509"/>
    <mergeCell ref="R505:R509"/>
    <mergeCell ref="S505:S509"/>
    <mergeCell ref="T505:T509"/>
    <mergeCell ref="U505:U509"/>
    <mergeCell ref="V505:V509"/>
    <mergeCell ref="W505:W509"/>
    <mergeCell ref="X505:X509"/>
    <mergeCell ref="Y505:Y509"/>
    <mergeCell ref="A510:A514"/>
    <mergeCell ref="B510:B514"/>
    <mergeCell ref="C510:C514"/>
    <mergeCell ref="D510:D514"/>
    <mergeCell ref="E510:E514"/>
    <mergeCell ref="P510:P514"/>
    <mergeCell ref="Q510:Q514"/>
    <mergeCell ref="R510:R514"/>
    <mergeCell ref="S510:S514"/>
    <mergeCell ref="T510:T514"/>
    <mergeCell ref="U510:U514"/>
    <mergeCell ref="V510:V514"/>
    <mergeCell ref="W510:W514"/>
    <mergeCell ref="X510:X514"/>
    <mergeCell ref="Y510:Y514"/>
    <mergeCell ref="A515:A519"/>
    <mergeCell ref="B515:B519"/>
    <mergeCell ref="C515:C519"/>
    <mergeCell ref="D515:D519"/>
    <mergeCell ref="E515:E519"/>
    <mergeCell ref="P515:P519"/>
    <mergeCell ref="Q515:Q519"/>
    <mergeCell ref="R515:R519"/>
    <mergeCell ref="S515:S519"/>
    <mergeCell ref="T515:T519"/>
    <mergeCell ref="U515:U519"/>
    <mergeCell ref="V515:V519"/>
    <mergeCell ref="W515:W519"/>
    <mergeCell ref="X515:X519"/>
    <mergeCell ref="Y515:Y519"/>
    <mergeCell ref="A520:A524"/>
    <mergeCell ref="B520:B524"/>
    <mergeCell ref="C520:C524"/>
    <mergeCell ref="D520:D524"/>
    <mergeCell ref="E520:E524"/>
    <mergeCell ref="P520:P524"/>
    <mergeCell ref="Q520:Q524"/>
    <mergeCell ref="R520:R524"/>
    <mergeCell ref="S520:S524"/>
    <mergeCell ref="T520:T524"/>
    <mergeCell ref="U520:U524"/>
    <mergeCell ref="V520:V524"/>
    <mergeCell ref="W520:W524"/>
    <mergeCell ref="X520:X524"/>
    <mergeCell ref="Y520:Y524"/>
    <mergeCell ref="A525:A529"/>
    <mergeCell ref="B525:B529"/>
    <mergeCell ref="C525:C529"/>
    <mergeCell ref="D525:D529"/>
    <mergeCell ref="E525:E529"/>
    <mergeCell ref="P525:P529"/>
    <mergeCell ref="Q525:Q529"/>
    <mergeCell ref="R525:R529"/>
    <mergeCell ref="S525:S529"/>
    <mergeCell ref="T525:T529"/>
    <mergeCell ref="U525:U529"/>
    <mergeCell ref="V525:V529"/>
    <mergeCell ref="W525:W529"/>
    <mergeCell ref="X525:X529"/>
    <mergeCell ref="Y525:Y529"/>
    <mergeCell ref="A530:A534"/>
    <mergeCell ref="B530:B534"/>
    <mergeCell ref="C530:C534"/>
    <mergeCell ref="D530:D534"/>
    <mergeCell ref="E530:E534"/>
    <mergeCell ref="P530:P534"/>
    <mergeCell ref="Q530:Q534"/>
    <mergeCell ref="R530:R534"/>
    <mergeCell ref="S530:S534"/>
    <mergeCell ref="T530:T534"/>
    <mergeCell ref="U530:U534"/>
    <mergeCell ref="V530:V534"/>
    <mergeCell ref="W530:W534"/>
    <mergeCell ref="X530:X534"/>
    <mergeCell ref="Y530:Y534"/>
    <mergeCell ref="A535:A539"/>
    <mergeCell ref="B535:B539"/>
    <mergeCell ref="C535:C539"/>
    <mergeCell ref="D535:D539"/>
    <mergeCell ref="E535:E539"/>
    <mergeCell ref="P535:P539"/>
    <mergeCell ref="Q535:Q539"/>
    <mergeCell ref="R535:R539"/>
    <mergeCell ref="S535:S539"/>
    <mergeCell ref="T535:T539"/>
    <mergeCell ref="U535:U539"/>
    <mergeCell ref="V535:V539"/>
    <mergeCell ref="W535:W539"/>
    <mergeCell ref="X535:X539"/>
    <mergeCell ref="Y535:Y539"/>
    <mergeCell ref="A540:A544"/>
    <mergeCell ref="B540:B544"/>
    <mergeCell ref="C540:C544"/>
    <mergeCell ref="D540:D544"/>
    <mergeCell ref="E540:E544"/>
    <mergeCell ref="P540:P544"/>
    <mergeCell ref="Q540:Q544"/>
    <mergeCell ref="R540:R544"/>
    <mergeCell ref="S540:S544"/>
    <mergeCell ref="T540:T544"/>
    <mergeCell ref="U540:U544"/>
    <mergeCell ref="V540:V544"/>
    <mergeCell ref="W540:W544"/>
    <mergeCell ref="X540:X544"/>
    <mergeCell ref="Y540:Y544"/>
    <mergeCell ref="A545:Y545"/>
    <mergeCell ref="A546:A549"/>
    <mergeCell ref="B546:B549"/>
    <mergeCell ref="C546:C549"/>
    <mergeCell ref="D546:D549"/>
    <mergeCell ref="E546:E549"/>
    <mergeCell ref="P546:P549"/>
    <mergeCell ref="Q546:Q549"/>
    <mergeCell ref="R546:R549"/>
    <mergeCell ref="S546:S549"/>
    <mergeCell ref="T546:T549"/>
    <mergeCell ref="U546:U549"/>
    <mergeCell ref="V546:V549"/>
    <mergeCell ref="W546:W549"/>
    <mergeCell ref="X546:X549"/>
    <mergeCell ref="Y546:Y549"/>
    <mergeCell ref="A550:A553"/>
    <mergeCell ref="B550:B553"/>
    <mergeCell ref="C550:C553"/>
    <mergeCell ref="D550:D553"/>
    <mergeCell ref="E550:E553"/>
    <mergeCell ref="P550:P553"/>
    <mergeCell ref="Q550:Q553"/>
    <mergeCell ref="R550:R553"/>
    <mergeCell ref="S550:S553"/>
    <mergeCell ref="T550:T553"/>
    <mergeCell ref="U550:U553"/>
    <mergeCell ref="V550:V553"/>
    <mergeCell ref="W550:W553"/>
    <mergeCell ref="X550:X553"/>
    <mergeCell ref="Y550:Y553"/>
    <mergeCell ref="A554:A557"/>
    <mergeCell ref="B554:B557"/>
    <mergeCell ref="C554:C557"/>
    <mergeCell ref="D554:D557"/>
    <mergeCell ref="E554:E557"/>
    <mergeCell ref="P554:P557"/>
    <mergeCell ref="Q554:Q557"/>
    <mergeCell ref="R554:R557"/>
    <mergeCell ref="S554:S557"/>
    <mergeCell ref="T554:T557"/>
    <mergeCell ref="U554:U557"/>
    <mergeCell ref="V554:V557"/>
    <mergeCell ref="W554:W557"/>
    <mergeCell ref="X554:X557"/>
    <mergeCell ref="Y554:Y557"/>
    <mergeCell ref="A558:E563"/>
    <mergeCell ref="P558:P563"/>
    <mergeCell ref="Q558:Q563"/>
    <mergeCell ref="R558:R563"/>
    <mergeCell ref="S558:S563"/>
    <mergeCell ref="T558:T563"/>
    <mergeCell ref="U558:U563"/>
    <mergeCell ref="V558:V563"/>
    <mergeCell ref="W558:W563"/>
    <mergeCell ref="X558:X563"/>
    <mergeCell ref="Y558:Y563"/>
    <mergeCell ref="A564:Y564"/>
    <mergeCell ref="A565:Y565"/>
    <mergeCell ref="A566:A570"/>
    <mergeCell ref="B566:B570"/>
    <mergeCell ref="C566:C570"/>
    <mergeCell ref="D566:D570"/>
    <mergeCell ref="E566:E570"/>
    <mergeCell ref="P566:P570"/>
    <mergeCell ref="Q566:Q570"/>
    <mergeCell ref="R566:R570"/>
    <mergeCell ref="S566:S570"/>
    <mergeCell ref="T566:T570"/>
    <mergeCell ref="U566:U570"/>
    <mergeCell ref="V566:V570"/>
    <mergeCell ref="W566:W570"/>
    <mergeCell ref="X566:X570"/>
    <mergeCell ref="Y566:Y570"/>
    <mergeCell ref="A571:A575"/>
    <mergeCell ref="B571:B575"/>
    <mergeCell ref="C571:C575"/>
    <mergeCell ref="D571:D575"/>
    <mergeCell ref="E571:E575"/>
    <mergeCell ref="P571:P575"/>
    <mergeCell ref="Q571:Q575"/>
    <mergeCell ref="R571:R575"/>
    <mergeCell ref="S571:S575"/>
    <mergeCell ref="T571:T575"/>
    <mergeCell ref="U571:U575"/>
    <mergeCell ref="V571:V575"/>
    <mergeCell ref="W571:W575"/>
    <mergeCell ref="X571:X575"/>
    <mergeCell ref="Y571:Y575"/>
    <mergeCell ref="A576:A580"/>
    <mergeCell ref="B576:B580"/>
    <mergeCell ref="C576:C580"/>
    <mergeCell ref="D576:D580"/>
    <mergeCell ref="E576:E580"/>
    <mergeCell ref="P576:P580"/>
    <mergeCell ref="Q576:Q580"/>
    <mergeCell ref="R576:R580"/>
    <mergeCell ref="S576:S580"/>
    <mergeCell ref="T576:T580"/>
    <mergeCell ref="U576:U580"/>
    <mergeCell ref="V576:V580"/>
    <mergeCell ref="W576:W580"/>
    <mergeCell ref="X576:X580"/>
    <mergeCell ref="Y576:Y580"/>
    <mergeCell ref="A581:Y581"/>
    <mergeCell ref="A582:A586"/>
    <mergeCell ref="B582:B586"/>
    <mergeCell ref="C582:C586"/>
    <mergeCell ref="D582:D586"/>
    <mergeCell ref="E582:E586"/>
    <mergeCell ref="P582:P586"/>
    <mergeCell ref="Q582:Q586"/>
    <mergeCell ref="R582:R586"/>
    <mergeCell ref="S582:S586"/>
    <mergeCell ref="T582:T586"/>
    <mergeCell ref="U582:U586"/>
    <mergeCell ref="V582:V586"/>
    <mergeCell ref="W582:W586"/>
    <mergeCell ref="X582:X586"/>
    <mergeCell ref="Y582:Y586"/>
    <mergeCell ref="A587:A591"/>
    <mergeCell ref="B587:B591"/>
    <mergeCell ref="C587:C591"/>
    <mergeCell ref="D587:D591"/>
    <mergeCell ref="E587:E591"/>
    <mergeCell ref="P587:P591"/>
    <mergeCell ref="Q587:Q591"/>
    <mergeCell ref="R587:R591"/>
    <mergeCell ref="S587:S591"/>
    <mergeCell ref="T587:T591"/>
    <mergeCell ref="U587:U591"/>
    <mergeCell ref="V587:V591"/>
    <mergeCell ref="W587:W591"/>
    <mergeCell ref="X587:X591"/>
    <mergeCell ref="Y587:Y591"/>
    <mergeCell ref="A592:A596"/>
    <mergeCell ref="B592:B596"/>
    <mergeCell ref="C592:C596"/>
    <mergeCell ref="D592:D596"/>
    <mergeCell ref="E592:E596"/>
    <mergeCell ref="P592:P596"/>
    <mergeCell ref="Q592:Q596"/>
    <mergeCell ref="R592:R596"/>
    <mergeCell ref="S592:S596"/>
    <mergeCell ref="T592:T596"/>
    <mergeCell ref="U592:U596"/>
    <mergeCell ref="V592:V596"/>
    <mergeCell ref="W592:W596"/>
    <mergeCell ref="X592:X596"/>
    <mergeCell ref="Y592:Y596"/>
    <mergeCell ref="A597:A601"/>
    <mergeCell ref="B597:B601"/>
    <mergeCell ref="C597:C601"/>
    <mergeCell ref="D597:D601"/>
    <mergeCell ref="E597:E601"/>
    <mergeCell ref="P597:P601"/>
    <mergeCell ref="Q597:Q601"/>
    <mergeCell ref="R597:R601"/>
    <mergeCell ref="S597:S601"/>
    <mergeCell ref="T597:T601"/>
    <mergeCell ref="U597:U601"/>
    <mergeCell ref="V597:V601"/>
    <mergeCell ref="W597:W601"/>
    <mergeCell ref="X597:X601"/>
    <mergeCell ref="Y597:Y601"/>
    <mergeCell ref="A602:A606"/>
    <mergeCell ref="B602:B606"/>
    <mergeCell ref="C602:C606"/>
    <mergeCell ref="D602:D606"/>
    <mergeCell ref="E602:E606"/>
    <mergeCell ref="P602:P606"/>
    <mergeCell ref="Q602:Q606"/>
    <mergeCell ref="R602:R606"/>
    <mergeCell ref="S602:S606"/>
    <mergeCell ref="T602:T606"/>
    <mergeCell ref="U602:U606"/>
    <mergeCell ref="V602:V606"/>
    <mergeCell ref="W602:W606"/>
    <mergeCell ref="X602:X606"/>
    <mergeCell ref="Y602:Y606"/>
    <mergeCell ref="A607:Y607"/>
    <mergeCell ref="A608:A612"/>
    <mergeCell ref="B608:B612"/>
    <mergeCell ref="C608:C612"/>
    <mergeCell ref="D608:D612"/>
    <mergeCell ref="E608:E612"/>
    <mergeCell ref="P608:P612"/>
    <mergeCell ref="Q608:Q612"/>
    <mergeCell ref="R608:R612"/>
    <mergeCell ref="S608:S612"/>
    <mergeCell ref="T608:T612"/>
    <mergeCell ref="U608:U612"/>
    <mergeCell ref="V608:V612"/>
    <mergeCell ref="W608:W612"/>
    <mergeCell ref="X608:X612"/>
    <mergeCell ref="Y608:Y612"/>
    <mergeCell ref="A613:A617"/>
    <mergeCell ref="B613:B617"/>
    <mergeCell ref="C613:C617"/>
    <mergeCell ref="D613:D617"/>
    <mergeCell ref="E613:E617"/>
    <mergeCell ref="P613:P617"/>
    <mergeCell ref="Q613:Q617"/>
    <mergeCell ref="R613:R617"/>
    <mergeCell ref="S613:S617"/>
    <mergeCell ref="T613:T617"/>
    <mergeCell ref="U613:U617"/>
    <mergeCell ref="V613:V617"/>
    <mergeCell ref="W613:W617"/>
    <mergeCell ref="X613:X617"/>
    <mergeCell ref="Y613:Y617"/>
    <mergeCell ref="A618:A622"/>
    <mergeCell ref="B618:B622"/>
    <mergeCell ref="C618:C622"/>
    <mergeCell ref="D618:D622"/>
    <mergeCell ref="E618:E622"/>
    <mergeCell ref="P618:P622"/>
    <mergeCell ref="Q618:Q622"/>
    <mergeCell ref="R618:R622"/>
    <mergeCell ref="S618:S622"/>
    <mergeCell ref="T618:T622"/>
    <mergeCell ref="U618:U622"/>
    <mergeCell ref="V618:V622"/>
    <mergeCell ref="W618:W622"/>
    <mergeCell ref="X618:X622"/>
    <mergeCell ref="Y618:Y622"/>
    <mergeCell ref="A623:A627"/>
    <mergeCell ref="B623:B627"/>
    <mergeCell ref="C623:C627"/>
    <mergeCell ref="D623:D627"/>
    <mergeCell ref="E623:E627"/>
    <mergeCell ref="P623:P627"/>
    <mergeCell ref="Q623:Q627"/>
    <mergeCell ref="R623:R627"/>
    <mergeCell ref="S623:S627"/>
    <mergeCell ref="T623:T627"/>
    <mergeCell ref="U623:U627"/>
    <mergeCell ref="V623:V627"/>
    <mergeCell ref="W623:W627"/>
    <mergeCell ref="X623:X627"/>
    <mergeCell ref="Y623:Y627"/>
    <mergeCell ref="A628:E632"/>
    <mergeCell ref="P628:P632"/>
    <mergeCell ref="Q628:Q632"/>
    <mergeCell ref="R628:R632"/>
    <mergeCell ref="S628:S632"/>
    <mergeCell ref="T628:T632"/>
    <mergeCell ref="U628:U632"/>
    <mergeCell ref="V628:V632"/>
    <mergeCell ref="W628:W632"/>
    <mergeCell ref="X628:X632"/>
    <mergeCell ref="Y628:Y632"/>
    <mergeCell ref="A633:Y633"/>
    <mergeCell ref="A634:Y634"/>
    <mergeCell ref="A635:A638"/>
    <mergeCell ref="B635:B638"/>
    <mergeCell ref="C635:C638"/>
    <mergeCell ref="D635:D638"/>
    <mergeCell ref="E635:E638"/>
    <mergeCell ref="P635:P638"/>
    <mergeCell ref="Q635:Q638"/>
    <mergeCell ref="R635:R638"/>
    <mergeCell ref="S635:S638"/>
    <mergeCell ref="T635:T638"/>
    <mergeCell ref="U635:U638"/>
    <mergeCell ref="V635:V638"/>
    <mergeCell ref="W635:W638"/>
    <mergeCell ref="X635:X638"/>
    <mergeCell ref="Y635:Y638"/>
    <mergeCell ref="A639:A642"/>
    <mergeCell ref="B639:B642"/>
    <mergeCell ref="C639:C642"/>
    <mergeCell ref="D639:D642"/>
    <mergeCell ref="E639:E642"/>
    <mergeCell ref="P639:P642"/>
    <mergeCell ref="Q639:Q642"/>
    <mergeCell ref="R639:R642"/>
    <mergeCell ref="S639:S642"/>
    <mergeCell ref="T639:T642"/>
    <mergeCell ref="U639:U642"/>
    <mergeCell ref="V639:V642"/>
    <mergeCell ref="W639:W642"/>
    <mergeCell ref="X639:X642"/>
    <mergeCell ref="Y639:Y642"/>
    <mergeCell ref="A643:A646"/>
    <mergeCell ref="B643:B646"/>
    <mergeCell ref="C643:C646"/>
    <mergeCell ref="D643:D646"/>
    <mergeCell ref="E643:E646"/>
    <mergeCell ref="P643:P646"/>
    <mergeCell ref="Q643:Q646"/>
    <mergeCell ref="R643:R646"/>
    <mergeCell ref="S643:S646"/>
    <mergeCell ref="T643:T646"/>
    <mergeCell ref="U643:U646"/>
    <mergeCell ref="V643:V646"/>
    <mergeCell ref="W643:W646"/>
    <mergeCell ref="X643:X646"/>
    <mergeCell ref="Y643:Y646"/>
    <mergeCell ref="A647:A650"/>
    <mergeCell ref="B647:B650"/>
    <mergeCell ref="C647:C650"/>
    <mergeCell ref="D647:D650"/>
    <mergeCell ref="E647:E650"/>
    <mergeCell ref="P647:P650"/>
    <mergeCell ref="Q647:Q650"/>
    <mergeCell ref="R647:R650"/>
    <mergeCell ref="S647:S650"/>
    <mergeCell ref="T647:T650"/>
    <mergeCell ref="U647:U650"/>
    <mergeCell ref="V647:V650"/>
    <mergeCell ref="W647:W650"/>
    <mergeCell ref="X647:X650"/>
    <mergeCell ref="Y647:Y650"/>
    <mergeCell ref="A651:A654"/>
    <mergeCell ref="B651:B654"/>
    <mergeCell ref="C651:C654"/>
    <mergeCell ref="D651:D654"/>
    <mergeCell ref="E651:E654"/>
    <mergeCell ref="P651:P654"/>
    <mergeCell ref="Q651:Q654"/>
    <mergeCell ref="R651:R654"/>
    <mergeCell ref="S651:S654"/>
    <mergeCell ref="T651:T654"/>
    <mergeCell ref="U651:U654"/>
    <mergeCell ref="V651:V654"/>
    <mergeCell ref="W651:W654"/>
    <mergeCell ref="X651:X654"/>
    <mergeCell ref="Y651:Y654"/>
    <mergeCell ref="A655:E658"/>
    <mergeCell ref="P655:P658"/>
    <mergeCell ref="Q655:Q658"/>
    <mergeCell ref="R655:R658"/>
    <mergeCell ref="S655:S658"/>
    <mergeCell ref="T655:T658"/>
    <mergeCell ref="U655:U658"/>
    <mergeCell ref="V655:V658"/>
    <mergeCell ref="W655:W658"/>
    <mergeCell ref="X655:X658"/>
    <mergeCell ref="Y655:Y658"/>
    <mergeCell ref="A659:Y659"/>
    <mergeCell ref="A660:Y660"/>
    <mergeCell ref="A661:A664"/>
    <mergeCell ref="B661:B664"/>
    <mergeCell ref="C661:C664"/>
    <mergeCell ref="D661:D664"/>
    <mergeCell ref="E661:E664"/>
    <mergeCell ref="P661:P664"/>
    <mergeCell ref="Q661:Q664"/>
    <mergeCell ref="R661:R664"/>
    <mergeCell ref="S661:S664"/>
    <mergeCell ref="T661:T664"/>
    <mergeCell ref="U661:U664"/>
    <mergeCell ref="V661:V664"/>
    <mergeCell ref="W661:W664"/>
    <mergeCell ref="X661:X664"/>
    <mergeCell ref="Y661:Y664"/>
    <mergeCell ref="A665:A668"/>
    <mergeCell ref="B665:B668"/>
    <mergeCell ref="C665:C668"/>
    <mergeCell ref="D665:D668"/>
    <mergeCell ref="E665:E668"/>
    <mergeCell ref="P665:P668"/>
    <mergeCell ref="Q665:Q668"/>
    <mergeCell ref="R665:R668"/>
    <mergeCell ref="S665:S668"/>
    <mergeCell ref="T665:T668"/>
    <mergeCell ref="U665:U668"/>
    <mergeCell ref="V665:V668"/>
    <mergeCell ref="W665:W668"/>
    <mergeCell ref="X665:X668"/>
    <mergeCell ref="Y665:Y668"/>
    <mergeCell ref="A669:Y669"/>
    <mergeCell ref="A670:A673"/>
    <mergeCell ref="B670:B673"/>
    <mergeCell ref="C670:C673"/>
    <mergeCell ref="D670:D673"/>
    <mergeCell ref="E670:E673"/>
    <mergeCell ref="P670:P673"/>
    <mergeCell ref="Q670:Q673"/>
    <mergeCell ref="R670:R673"/>
    <mergeCell ref="S670:S673"/>
    <mergeCell ref="T670:T673"/>
    <mergeCell ref="U670:U673"/>
    <mergeCell ref="V670:V673"/>
    <mergeCell ref="W670:W673"/>
    <mergeCell ref="X670:X673"/>
    <mergeCell ref="Y670:Y673"/>
    <mergeCell ref="A674:A677"/>
    <mergeCell ref="B674:B677"/>
    <mergeCell ref="C674:C677"/>
    <mergeCell ref="D674:D677"/>
    <mergeCell ref="E674:E677"/>
    <mergeCell ref="P674:P677"/>
    <mergeCell ref="Q674:Q677"/>
    <mergeCell ref="R674:R677"/>
    <mergeCell ref="S674:S677"/>
    <mergeCell ref="T674:T677"/>
    <mergeCell ref="U674:U677"/>
    <mergeCell ref="V674:V677"/>
    <mergeCell ref="W674:W677"/>
    <mergeCell ref="X674:X677"/>
    <mergeCell ref="Y674:Y677"/>
    <mergeCell ref="A678:A681"/>
    <mergeCell ref="B678:B681"/>
    <mergeCell ref="C678:C681"/>
    <mergeCell ref="D678:D681"/>
    <mergeCell ref="E678:E681"/>
    <mergeCell ref="P678:P681"/>
    <mergeCell ref="Q678:Q681"/>
    <mergeCell ref="R678:R681"/>
    <mergeCell ref="S678:S681"/>
    <mergeCell ref="T678:T681"/>
    <mergeCell ref="U678:U681"/>
    <mergeCell ref="V678:V681"/>
    <mergeCell ref="W678:W681"/>
    <mergeCell ref="X678:X681"/>
    <mergeCell ref="Y678:Y681"/>
    <mergeCell ref="A682:A685"/>
    <mergeCell ref="B682:B685"/>
    <mergeCell ref="C682:C685"/>
    <mergeCell ref="D682:D685"/>
    <mergeCell ref="E682:E685"/>
    <mergeCell ref="P682:P685"/>
    <mergeCell ref="Q682:Q685"/>
    <mergeCell ref="R682:R685"/>
    <mergeCell ref="S682:S685"/>
    <mergeCell ref="T682:T685"/>
    <mergeCell ref="U682:U685"/>
    <mergeCell ref="V682:V685"/>
    <mergeCell ref="W682:W685"/>
    <mergeCell ref="X682:X685"/>
    <mergeCell ref="Y682:Y685"/>
    <mergeCell ref="A686:Y686"/>
    <mergeCell ref="A687:A690"/>
    <mergeCell ref="B687:B690"/>
    <mergeCell ref="C687:C690"/>
    <mergeCell ref="D687:D690"/>
    <mergeCell ref="E687:E690"/>
    <mergeCell ref="P687:P690"/>
    <mergeCell ref="Q687:Q690"/>
    <mergeCell ref="R687:R690"/>
    <mergeCell ref="S687:S690"/>
    <mergeCell ref="T687:T690"/>
    <mergeCell ref="U687:U690"/>
    <mergeCell ref="V687:V690"/>
    <mergeCell ref="W687:W690"/>
    <mergeCell ref="X687:X690"/>
    <mergeCell ref="Y687:Y690"/>
    <mergeCell ref="A691:A694"/>
    <mergeCell ref="B691:B694"/>
    <mergeCell ref="C691:C694"/>
    <mergeCell ref="D691:D694"/>
    <mergeCell ref="E691:E694"/>
    <mergeCell ref="P691:P694"/>
    <mergeCell ref="Q691:Q694"/>
    <mergeCell ref="R691:R694"/>
    <mergeCell ref="S691:S694"/>
    <mergeCell ref="T691:T694"/>
    <mergeCell ref="U691:U694"/>
    <mergeCell ref="V691:V694"/>
    <mergeCell ref="W691:W694"/>
    <mergeCell ref="X691:X694"/>
    <mergeCell ref="Y691:Y694"/>
    <mergeCell ref="A695:A698"/>
    <mergeCell ref="B695:B698"/>
    <mergeCell ref="C695:C698"/>
    <mergeCell ref="D695:D698"/>
    <mergeCell ref="E695:E698"/>
    <mergeCell ref="P695:P698"/>
    <mergeCell ref="Q695:Q698"/>
    <mergeCell ref="R695:R698"/>
    <mergeCell ref="S695:S698"/>
    <mergeCell ref="T695:T698"/>
    <mergeCell ref="U695:U698"/>
    <mergeCell ref="V695:V698"/>
    <mergeCell ref="W695:W698"/>
    <mergeCell ref="X695:X698"/>
    <mergeCell ref="Y695:Y698"/>
    <mergeCell ref="A699:A702"/>
    <mergeCell ref="B699:B702"/>
    <mergeCell ref="C699:C702"/>
    <mergeCell ref="D699:D702"/>
    <mergeCell ref="E699:E702"/>
    <mergeCell ref="P699:P702"/>
    <mergeCell ref="Q699:Q702"/>
    <mergeCell ref="R699:R702"/>
    <mergeCell ref="S699:S702"/>
    <mergeCell ref="T699:T702"/>
    <mergeCell ref="U699:U702"/>
    <mergeCell ref="V699:V702"/>
    <mergeCell ref="W699:W702"/>
    <mergeCell ref="X699:X702"/>
    <mergeCell ref="Y699:Y702"/>
    <mergeCell ref="A703:A706"/>
    <mergeCell ref="B703:B706"/>
    <mergeCell ref="C703:C706"/>
    <mergeCell ref="D703:D706"/>
    <mergeCell ref="E703:E706"/>
    <mergeCell ref="P703:P706"/>
    <mergeCell ref="Q703:Q706"/>
    <mergeCell ref="R703:R706"/>
    <mergeCell ref="S703:S706"/>
    <mergeCell ref="T703:T706"/>
    <mergeCell ref="U703:U706"/>
    <mergeCell ref="V703:V706"/>
    <mergeCell ref="W703:W706"/>
    <mergeCell ref="X703:X706"/>
    <mergeCell ref="Y703:Y706"/>
    <mergeCell ref="A707:Y707"/>
    <mergeCell ref="A708:A711"/>
    <mergeCell ref="B708:B711"/>
    <mergeCell ref="C708:C711"/>
    <mergeCell ref="D708:D711"/>
    <mergeCell ref="E708:E711"/>
    <mergeCell ref="P708:P711"/>
    <mergeCell ref="Q708:Q711"/>
    <mergeCell ref="R708:R711"/>
    <mergeCell ref="S708:S711"/>
    <mergeCell ref="T708:T711"/>
    <mergeCell ref="U708:U711"/>
    <mergeCell ref="V708:V711"/>
    <mergeCell ref="W708:W711"/>
    <mergeCell ref="X708:X711"/>
    <mergeCell ref="Y708:Y711"/>
    <mergeCell ref="A712:A715"/>
    <mergeCell ref="B712:B715"/>
    <mergeCell ref="C712:C715"/>
    <mergeCell ref="D712:D715"/>
    <mergeCell ref="E712:E715"/>
    <mergeCell ref="P712:P715"/>
    <mergeCell ref="Q712:Q715"/>
    <mergeCell ref="R712:R715"/>
    <mergeCell ref="S712:S715"/>
    <mergeCell ref="T712:T715"/>
    <mergeCell ref="U712:U715"/>
    <mergeCell ref="V712:V715"/>
    <mergeCell ref="W712:W715"/>
    <mergeCell ref="X712:X715"/>
    <mergeCell ref="Y712:Y715"/>
    <mergeCell ref="A716:A719"/>
    <mergeCell ref="B716:B719"/>
    <mergeCell ref="C716:C719"/>
    <mergeCell ref="D716:D719"/>
    <mergeCell ref="E716:E719"/>
    <mergeCell ref="P716:P719"/>
    <mergeCell ref="Q716:Q719"/>
    <mergeCell ref="R716:R719"/>
    <mergeCell ref="S716:S719"/>
    <mergeCell ref="T716:T719"/>
    <mergeCell ref="U716:U719"/>
    <mergeCell ref="V716:V719"/>
    <mergeCell ref="W716:W719"/>
    <mergeCell ref="X716:X719"/>
    <mergeCell ref="Y716:Y719"/>
    <mergeCell ref="A720:E723"/>
    <mergeCell ref="P720:P723"/>
    <mergeCell ref="Q720:Q723"/>
    <mergeCell ref="R720:R723"/>
    <mergeCell ref="S720:S723"/>
    <mergeCell ref="T720:T723"/>
    <mergeCell ref="U720:U723"/>
    <mergeCell ref="V720:V723"/>
    <mergeCell ref="W720:W723"/>
    <mergeCell ref="X720:X723"/>
    <mergeCell ref="Y720:Y723"/>
    <mergeCell ref="A724:Y724"/>
    <mergeCell ref="A725:Y725"/>
    <mergeCell ref="A726:A730"/>
    <mergeCell ref="B726:B730"/>
    <mergeCell ref="C726:C730"/>
    <mergeCell ref="D726:D730"/>
    <mergeCell ref="E726:E730"/>
    <mergeCell ref="P726:P730"/>
    <mergeCell ref="Q726:Q730"/>
    <mergeCell ref="R726:R730"/>
    <mergeCell ref="S726:S730"/>
    <mergeCell ref="T726:T730"/>
    <mergeCell ref="U726:U730"/>
    <mergeCell ref="V726:V730"/>
    <mergeCell ref="W726:W730"/>
    <mergeCell ref="X726:X730"/>
    <mergeCell ref="Y726:Y730"/>
    <mergeCell ref="A731:A735"/>
    <mergeCell ref="B731:B735"/>
    <mergeCell ref="C731:C735"/>
    <mergeCell ref="D731:D735"/>
    <mergeCell ref="E731:E735"/>
    <mergeCell ref="P731:P735"/>
    <mergeCell ref="Q731:Q735"/>
    <mergeCell ref="R731:R735"/>
    <mergeCell ref="S731:S735"/>
    <mergeCell ref="T731:T735"/>
    <mergeCell ref="U731:U735"/>
    <mergeCell ref="V731:V735"/>
    <mergeCell ref="W731:W735"/>
    <mergeCell ref="X731:X735"/>
    <mergeCell ref="Y731:Y735"/>
    <mergeCell ref="A736:Y736"/>
    <mergeCell ref="A737:A742"/>
    <mergeCell ref="B737:B742"/>
    <mergeCell ref="C737:C742"/>
    <mergeCell ref="D737:D742"/>
    <mergeCell ref="E737:E742"/>
    <mergeCell ref="P737:P740"/>
    <mergeCell ref="Q737:Q740"/>
    <mergeCell ref="R737:R740"/>
    <mergeCell ref="S737:S740"/>
    <mergeCell ref="T737:T740"/>
    <mergeCell ref="U737:U740"/>
    <mergeCell ref="V737:V740"/>
    <mergeCell ref="W737:W740"/>
    <mergeCell ref="X737:X740"/>
    <mergeCell ref="Y737:Y740"/>
    <mergeCell ref="A743:A746"/>
    <mergeCell ref="B743:B746"/>
    <mergeCell ref="C743:C746"/>
    <mergeCell ref="D743:D746"/>
    <mergeCell ref="E743:E746"/>
    <mergeCell ref="P743:P746"/>
    <mergeCell ref="Q743:Q746"/>
    <mergeCell ref="R743:R746"/>
    <mergeCell ref="S743:S746"/>
    <mergeCell ref="T743:T746"/>
    <mergeCell ref="U743:U746"/>
    <mergeCell ref="V743:V746"/>
    <mergeCell ref="W743:W746"/>
    <mergeCell ref="X743:X746"/>
    <mergeCell ref="Y743:Y746"/>
    <mergeCell ref="A747:A750"/>
    <mergeCell ref="B747:B750"/>
    <mergeCell ref="C747:C750"/>
    <mergeCell ref="D747:D750"/>
    <mergeCell ref="E747:E750"/>
    <mergeCell ref="P747:P750"/>
    <mergeCell ref="Q747:Q750"/>
    <mergeCell ref="R747:R750"/>
    <mergeCell ref="S747:S750"/>
    <mergeCell ref="T747:T750"/>
    <mergeCell ref="U747:U750"/>
    <mergeCell ref="V747:V750"/>
    <mergeCell ref="W747:W750"/>
    <mergeCell ref="X747:X750"/>
    <mergeCell ref="Y747:Y750"/>
    <mergeCell ref="A751:A754"/>
    <mergeCell ref="B751:B754"/>
    <mergeCell ref="C751:C754"/>
    <mergeCell ref="D751:D754"/>
    <mergeCell ref="E751:E754"/>
    <mergeCell ref="P751:P754"/>
    <mergeCell ref="Q751:Q754"/>
    <mergeCell ref="R751:R754"/>
    <mergeCell ref="S751:S754"/>
    <mergeCell ref="T751:T754"/>
    <mergeCell ref="U751:U754"/>
    <mergeCell ref="V751:V754"/>
    <mergeCell ref="W751:W754"/>
    <mergeCell ref="X751:X754"/>
    <mergeCell ref="Y751:Y754"/>
    <mergeCell ref="A755:A758"/>
    <mergeCell ref="B755:B758"/>
    <mergeCell ref="C755:C758"/>
    <mergeCell ref="D755:D758"/>
    <mergeCell ref="E755:E758"/>
    <mergeCell ref="P755:P758"/>
    <mergeCell ref="Q755:Q758"/>
    <mergeCell ref="R755:R758"/>
    <mergeCell ref="S755:S758"/>
    <mergeCell ref="T755:T758"/>
    <mergeCell ref="U755:U758"/>
    <mergeCell ref="V755:V758"/>
    <mergeCell ref="W755:W758"/>
    <mergeCell ref="X755:X758"/>
    <mergeCell ref="Y755:Y758"/>
    <mergeCell ref="A759:A762"/>
    <mergeCell ref="B759:B762"/>
    <mergeCell ref="C759:C762"/>
    <mergeCell ref="D759:D762"/>
    <mergeCell ref="E759:E762"/>
    <mergeCell ref="P759:P762"/>
    <mergeCell ref="Q759:Q762"/>
    <mergeCell ref="R759:R762"/>
    <mergeCell ref="S759:S762"/>
    <mergeCell ref="T759:T762"/>
    <mergeCell ref="U759:U762"/>
    <mergeCell ref="V759:V762"/>
    <mergeCell ref="W759:W762"/>
    <mergeCell ref="X759:X762"/>
    <mergeCell ref="Y759:Y762"/>
    <mergeCell ref="A763:A766"/>
    <mergeCell ref="B763:B766"/>
    <mergeCell ref="C763:C766"/>
    <mergeCell ref="D763:D766"/>
    <mergeCell ref="E763:E766"/>
    <mergeCell ref="P763:P766"/>
    <mergeCell ref="Q763:Q766"/>
    <mergeCell ref="R763:R766"/>
    <mergeCell ref="S763:S766"/>
    <mergeCell ref="T763:T766"/>
    <mergeCell ref="U763:U766"/>
    <mergeCell ref="V763:V766"/>
    <mergeCell ref="W763:W766"/>
    <mergeCell ref="X763:X766"/>
    <mergeCell ref="Y763:Y766"/>
    <mergeCell ref="A767:A770"/>
    <mergeCell ref="B767:B770"/>
    <mergeCell ref="C767:C770"/>
    <mergeCell ref="D767:D770"/>
    <mergeCell ref="E767:E770"/>
    <mergeCell ref="P767:P770"/>
    <mergeCell ref="Q767:Q770"/>
    <mergeCell ref="R767:R770"/>
    <mergeCell ref="S767:S770"/>
    <mergeCell ref="T767:T770"/>
    <mergeCell ref="U767:U770"/>
    <mergeCell ref="V767:V770"/>
    <mergeCell ref="W767:W770"/>
    <mergeCell ref="X767:X770"/>
    <mergeCell ref="Y767:Y770"/>
    <mergeCell ref="A771:A774"/>
    <mergeCell ref="B771:B774"/>
    <mergeCell ref="C771:C774"/>
    <mergeCell ref="D771:D774"/>
    <mergeCell ref="E771:E774"/>
    <mergeCell ref="P771:P774"/>
    <mergeCell ref="Q771:Q774"/>
    <mergeCell ref="R771:R774"/>
    <mergeCell ref="S771:S774"/>
    <mergeCell ref="T771:T774"/>
    <mergeCell ref="U771:U774"/>
    <mergeCell ref="V771:V774"/>
    <mergeCell ref="W771:W774"/>
    <mergeCell ref="X771:X774"/>
    <mergeCell ref="Y771:Y774"/>
    <mergeCell ref="A775:A778"/>
    <mergeCell ref="B775:B778"/>
    <mergeCell ref="C775:C778"/>
    <mergeCell ref="D775:D778"/>
    <mergeCell ref="E775:E778"/>
    <mergeCell ref="P775:P778"/>
    <mergeCell ref="Q775:Q778"/>
    <mergeCell ref="R775:R778"/>
    <mergeCell ref="S775:S778"/>
    <mergeCell ref="T775:T778"/>
    <mergeCell ref="U775:U778"/>
    <mergeCell ref="V775:V778"/>
    <mergeCell ref="W775:W778"/>
    <mergeCell ref="X775:X778"/>
    <mergeCell ref="Y775:Y778"/>
    <mergeCell ref="A779:A782"/>
    <mergeCell ref="B779:B782"/>
    <mergeCell ref="C779:C782"/>
    <mergeCell ref="D779:D782"/>
    <mergeCell ref="E779:E782"/>
    <mergeCell ref="P779:P782"/>
    <mergeCell ref="Q779:Q782"/>
    <mergeCell ref="R779:R782"/>
    <mergeCell ref="S779:S782"/>
    <mergeCell ref="T779:T782"/>
    <mergeCell ref="U779:U782"/>
    <mergeCell ref="V779:V782"/>
    <mergeCell ref="W779:W782"/>
    <mergeCell ref="X779:X782"/>
    <mergeCell ref="Y779:Y782"/>
    <mergeCell ref="A783:A786"/>
    <mergeCell ref="B783:B786"/>
    <mergeCell ref="C783:C786"/>
    <mergeCell ref="D783:D786"/>
    <mergeCell ref="E783:E786"/>
    <mergeCell ref="P783:P786"/>
    <mergeCell ref="Q783:Q786"/>
    <mergeCell ref="R783:R786"/>
    <mergeCell ref="S783:S786"/>
    <mergeCell ref="T783:T786"/>
    <mergeCell ref="U783:U786"/>
    <mergeCell ref="V783:V786"/>
    <mergeCell ref="W783:W786"/>
    <mergeCell ref="X783:X786"/>
    <mergeCell ref="Y783:Y786"/>
    <mergeCell ref="A787:A790"/>
    <mergeCell ref="B787:B790"/>
    <mergeCell ref="C787:C790"/>
    <mergeCell ref="D787:D790"/>
    <mergeCell ref="E787:E790"/>
    <mergeCell ref="P787:P790"/>
    <mergeCell ref="Q787:Q790"/>
    <mergeCell ref="R787:R790"/>
    <mergeCell ref="S787:S790"/>
    <mergeCell ref="T787:T790"/>
    <mergeCell ref="U787:U790"/>
    <mergeCell ref="V787:V790"/>
    <mergeCell ref="W787:W790"/>
    <mergeCell ref="X787:X790"/>
    <mergeCell ref="Y787:Y790"/>
    <mergeCell ref="A791:A794"/>
    <mergeCell ref="B791:B794"/>
    <mergeCell ref="C791:C794"/>
    <mergeCell ref="D791:D794"/>
    <mergeCell ref="E791:E794"/>
    <mergeCell ref="P791:P794"/>
    <mergeCell ref="Q791:Q794"/>
    <mergeCell ref="R791:R794"/>
    <mergeCell ref="S791:S794"/>
    <mergeCell ref="T791:T794"/>
    <mergeCell ref="U791:U794"/>
    <mergeCell ref="V791:V794"/>
    <mergeCell ref="W791:W794"/>
    <mergeCell ref="X791:X794"/>
    <mergeCell ref="Y791:Y794"/>
    <mergeCell ref="A795:A798"/>
    <mergeCell ref="B795:B798"/>
    <mergeCell ref="C795:C798"/>
    <mergeCell ref="D795:D798"/>
    <mergeCell ref="E795:E798"/>
    <mergeCell ref="P795:P798"/>
    <mergeCell ref="Q795:Q798"/>
    <mergeCell ref="R795:R798"/>
    <mergeCell ref="S795:S798"/>
    <mergeCell ref="T795:T798"/>
    <mergeCell ref="U795:U798"/>
    <mergeCell ref="V795:V798"/>
    <mergeCell ref="W795:W798"/>
    <mergeCell ref="X795:X798"/>
    <mergeCell ref="Y795:Y798"/>
    <mergeCell ref="A799:A802"/>
    <mergeCell ref="B799:B802"/>
    <mergeCell ref="C799:C802"/>
    <mergeCell ref="D799:D802"/>
    <mergeCell ref="E799:E802"/>
    <mergeCell ref="P799:P802"/>
    <mergeCell ref="Q799:Q802"/>
    <mergeCell ref="R799:R802"/>
    <mergeCell ref="S799:S802"/>
    <mergeCell ref="T799:T802"/>
    <mergeCell ref="U799:U802"/>
    <mergeCell ref="V799:V802"/>
    <mergeCell ref="W799:W802"/>
    <mergeCell ref="X799:X802"/>
    <mergeCell ref="Y799:Y802"/>
    <mergeCell ref="A803:A806"/>
    <mergeCell ref="B803:B806"/>
    <mergeCell ref="C803:C806"/>
    <mergeCell ref="D803:D806"/>
    <mergeCell ref="E803:E806"/>
    <mergeCell ref="P803:P806"/>
    <mergeCell ref="Q803:Q806"/>
    <mergeCell ref="R803:R806"/>
    <mergeCell ref="S803:S806"/>
    <mergeCell ref="T803:T806"/>
    <mergeCell ref="U803:U806"/>
    <mergeCell ref="V803:V806"/>
    <mergeCell ref="W803:W806"/>
    <mergeCell ref="X803:X806"/>
    <mergeCell ref="Y803:Y806"/>
    <mergeCell ref="A807:A810"/>
    <mergeCell ref="B807:B810"/>
    <mergeCell ref="C807:C810"/>
    <mergeCell ref="D807:D810"/>
    <mergeCell ref="E807:E810"/>
    <mergeCell ref="P807:P810"/>
    <mergeCell ref="Q807:Q810"/>
    <mergeCell ref="R807:R810"/>
    <mergeCell ref="S807:S810"/>
    <mergeCell ref="T807:T810"/>
    <mergeCell ref="U807:U810"/>
    <mergeCell ref="V807:V810"/>
    <mergeCell ref="W807:W810"/>
    <mergeCell ref="X807:X810"/>
    <mergeCell ref="Y807:Y810"/>
    <mergeCell ref="A811:A814"/>
    <mergeCell ref="B811:B814"/>
    <mergeCell ref="C811:C814"/>
    <mergeCell ref="D811:D814"/>
    <mergeCell ref="E811:E814"/>
    <mergeCell ref="P811:P814"/>
    <mergeCell ref="Q811:Q814"/>
    <mergeCell ref="R811:R814"/>
    <mergeCell ref="S811:S814"/>
    <mergeCell ref="T811:T814"/>
    <mergeCell ref="U811:U814"/>
    <mergeCell ref="V811:V814"/>
    <mergeCell ref="W811:W814"/>
    <mergeCell ref="X811:X814"/>
    <mergeCell ref="Y811:Y814"/>
    <mergeCell ref="A815:A818"/>
    <mergeCell ref="B815:B818"/>
    <mergeCell ref="C815:C818"/>
    <mergeCell ref="D815:D818"/>
    <mergeCell ref="E815:E818"/>
    <mergeCell ref="P815:P818"/>
    <mergeCell ref="Q815:Q818"/>
    <mergeCell ref="R815:R818"/>
    <mergeCell ref="S815:S818"/>
    <mergeCell ref="T815:T818"/>
    <mergeCell ref="U815:U818"/>
    <mergeCell ref="V815:V818"/>
    <mergeCell ref="W815:W818"/>
    <mergeCell ref="X815:X818"/>
    <mergeCell ref="Y815:Y818"/>
    <mergeCell ref="A819:A822"/>
    <mergeCell ref="B819:B822"/>
    <mergeCell ref="C819:C822"/>
    <mergeCell ref="D819:D822"/>
    <mergeCell ref="E819:E822"/>
    <mergeCell ref="P819:P822"/>
    <mergeCell ref="Q819:Q822"/>
    <mergeCell ref="R819:R822"/>
    <mergeCell ref="S819:S822"/>
    <mergeCell ref="T819:T822"/>
    <mergeCell ref="U819:U822"/>
    <mergeCell ref="V819:V822"/>
    <mergeCell ref="W819:W822"/>
    <mergeCell ref="X819:X822"/>
    <mergeCell ref="Y819:Y822"/>
    <mergeCell ref="A823:A826"/>
    <mergeCell ref="B823:B826"/>
    <mergeCell ref="C823:C826"/>
    <mergeCell ref="D823:D826"/>
    <mergeCell ref="E823:E826"/>
    <mergeCell ref="P823:P826"/>
    <mergeCell ref="Q823:Q826"/>
    <mergeCell ref="R823:R826"/>
    <mergeCell ref="S823:S826"/>
    <mergeCell ref="T823:T826"/>
    <mergeCell ref="U823:U826"/>
    <mergeCell ref="V823:V826"/>
    <mergeCell ref="W823:W826"/>
    <mergeCell ref="X823:X826"/>
    <mergeCell ref="Y823:Y826"/>
    <mergeCell ref="A827:A830"/>
    <mergeCell ref="B827:B830"/>
    <mergeCell ref="C827:C830"/>
    <mergeCell ref="D827:D830"/>
    <mergeCell ref="E827:E830"/>
    <mergeCell ref="P827:P830"/>
    <mergeCell ref="Q827:Q830"/>
    <mergeCell ref="R827:R830"/>
    <mergeCell ref="S827:S830"/>
    <mergeCell ref="T827:T830"/>
    <mergeCell ref="U827:U830"/>
    <mergeCell ref="V827:V830"/>
    <mergeCell ref="W827:W830"/>
    <mergeCell ref="X827:X830"/>
    <mergeCell ref="Y827:Y830"/>
    <mergeCell ref="A831:A834"/>
    <mergeCell ref="B831:B834"/>
    <mergeCell ref="C831:C834"/>
    <mergeCell ref="D831:D834"/>
    <mergeCell ref="E831:E834"/>
    <mergeCell ref="P831:P834"/>
    <mergeCell ref="Q831:Q834"/>
    <mergeCell ref="R831:R834"/>
    <mergeCell ref="S831:S834"/>
    <mergeCell ref="T831:T834"/>
    <mergeCell ref="U831:U834"/>
    <mergeCell ref="V831:V834"/>
    <mergeCell ref="W831:W834"/>
    <mergeCell ref="X831:X834"/>
    <mergeCell ref="Y831:Y834"/>
    <mergeCell ref="A835:A838"/>
    <mergeCell ref="B835:B838"/>
    <mergeCell ref="C835:C838"/>
    <mergeCell ref="D835:D838"/>
    <mergeCell ref="E835:E838"/>
    <mergeCell ref="P835:P838"/>
    <mergeCell ref="Q835:Q838"/>
    <mergeCell ref="R835:R838"/>
    <mergeCell ref="S835:S838"/>
    <mergeCell ref="T835:T838"/>
    <mergeCell ref="U835:U838"/>
    <mergeCell ref="V835:V838"/>
    <mergeCell ref="W835:W838"/>
    <mergeCell ref="X835:X838"/>
    <mergeCell ref="Y835:Y838"/>
    <mergeCell ref="A839:A842"/>
    <mergeCell ref="B839:B842"/>
    <mergeCell ref="C839:C842"/>
    <mergeCell ref="D839:D842"/>
    <mergeCell ref="E839:E842"/>
    <mergeCell ref="P839:P842"/>
    <mergeCell ref="Q839:Q842"/>
    <mergeCell ref="R839:R842"/>
    <mergeCell ref="S839:S842"/>
    <mergeCell ref="T839:T842"/>
    <mergeCell ref="U839:U842"/>
    <mergeCell ref="V839:V842"/>
    <mergeCell ref="W839:W842"/>
    <mergeCell ref="X839:X842"/>
    <mergeCell ref="Y839:Y842"/>
    <mergeCell ref="A843:A846"/>
    <mergeCell ref="B843:B846"/>
    <mergeCell ref="C843:C846"/>
    <mergeCell ref="D843:D846"/>
    <mergeCell ref="E843:E846"/>
    <mergeCell ref="P843:P846"/>
    <mergeCell ref="Q843:Q846"/>
    <mergeCell ref="R843:R846"/>
    <mergeCell ref="S843:S846"/>
    <mergeCell ref="T843:T846"/>
    <mergeCell ref="U843:U846"/>
    <mergeCell ref="V843:V846"/>
    <mergeCell ref="W843:W846"/>
    <mergeCell ref="X843:X846"/>
    <mergeCell ref="Y843:Y846"/>
    <mergeCell ref="A847:A850"/>
    <mergeCell ref="B847:B850"/>
    <mergeCell ref="C847:C850"/>
    <mergeCell ref="D847:D850"/>
    <mergeCell ref="E847:E850"/>
    <mergeCell ref="P847:P850"/>
    <mergeCell ref="Q847:Q850"/>
    <mergeCell ref="R847:R850"/>
    <mergeCell ref="S847:S850"/>
    <mergeCell ref="T847:T850"/>
    <mergeCell ref="U847:U850"/>
    <mergeCell ref="V847:V850"/>
    <mergeCell ref="W847:W850"/>
    <mergeCell ref="X847:X850"/>
    <mergeCell ref="Y847:Y850"/>
    <mergeCell ref="A851:A854"/>
    <mergeCell ref="B851:B854"/>
    <mergeCell ref="C851:C854"/>
    <mergeCell ref="D851:D854"/>
    <mergeCell ref="E851:E854"/>
    <mergeCell ref="P851:P854"/>
    <mergeCell ref="Q851:Q854"/>
    <mergeCell ref="R851:R854"/>
    <mergeCell ref="S851:S854"/>
    <mergeCell ref="T851:T854"/>
    <mergeCell ref="U851:U854"/>
    <mergeCell ref="V851:V854"/>
    <mergeCell ref="W851:W854"/>
    <mergeCell ref="X851:X854"/>
    <mergeCell ref="Y851:Y854"/>
    <mergeCell ref="A855:A858"/>
    <mergeCell ref="B855:B858"/>
    <mergeCell ref="C855:C858"/>
    <mergeCell ref="D855:D858"/>
    <mergeCell ref="E855:E858"/>
    <mergeCell ref="P855:P858"/>
    <mergeCell ref="Q855:Q858"/>
    <mergeCell ref="R855:R858"/>
    <mergeCell ref="S855:S858"/>
    <mergeCell ref="T855:T858"/>
    <mergeCell ref="U855:U858"/>
    <mergeCell ref="V855:V858"/>
    <mergeCell ref="W855:W858"/>
    <mergeCell ref="X855:X858"/>
    <mergeCell ref="Y855:Y858"/>
    <mergeCell ref="A859:A862"/>
    <mergeCell ref="B859:B862"/>
    <mergeCell ref="C859:C862"/>
    <mergeCell ref="D859:D862"/>
    <mergeCell ref="E859:E862"/>
    <mergeCell ref="P859:P862"/>
    <mergeCell ref="Q859:Q862"/>
    <mergeCell ref="R859:R862"/>
    <mergeCell ref="S859:S862"/>
    <mergeCell ref="T859:T862"/>
    <mergeCell ref="U859:U862"/>
    <mergeCell ref="V859:V862"/>
    <mergeCell ref="W859:W862"/>
    <mergeCell ref="X859:X862"/>
    <mergeCell ref="Y859:Y862"/>
    <mergeCell ref="A863:A868"/>
    <mergeCell ref="B863:B868"/>
    <mergeCell ref="C863:C868"/>
    <mergeCell ref="D863:D868"/>
    <mergeCell ref="E863:E868"/>
    <mergeCell ref="P863:P868"/>
    <mergeCell ref="Q863:Q868"/>
    <mergeCell ref="R863:R868"/>
    <mergeCell ref="S863:S868"/>
    <mergeCell ref="T863:T868"/>
    <mergeCell ref="U863:U868"/>
    <mergeCell ref="V863:V868"/>
    <mergeCell ref="W863:W868"/>
    <mergeCell ref="X863:X868"/>
    <mergeCell ref="Y863:Y868"/>
    <mergeCell ref="A869:A874"/>
    <mergeCell ref="B869:B874"/>
    <mergeCell ref="C869:C874"/>
    <mergeCell ref="D869:D874"/>
    <mergeCell ref="E869:E874"/>
    <mergeCell ref="P869:P874"/>
    <mergeCell ref="Q869:Q874"/>
    <mergeCell ref="R869:R874"/>
    <mergeCell ref="S869:S874"/>
    <mergeCell ref="T869:T874"/>
    <mergeCell ref="U869:U874"/>
    <mergeCell ref="V869:V874"/>
    <mergeCell ref="W869:W874"/>
    <mergeCell ref="X869:X874"/>
    <mergeCell ref="Y869:Y874"/>
    <mergeCell ref="A875:A880"/>
    <mergeCell ref="B875:B880"/>
    <mergeCell ref="C875:C880"/>
    <mergeCell ref="D875:D880"/>
    <mergeCell ref="E875:E880"/>
    <mergeCell ref="P875:P880"/>
    <mergeCell ref="Q875:Q880"/>
    <mergeCell ref="R875:R880"/>
    <mergeCell ref="S875:S880"/>
    <mergeCell ref="T875:T880"/>
    <mergeCell ref="U875:U880"/>
    <mergeCell ref="V875:V880"/>
    <mergeCell ref="W875:W880"/>
    <mergeCell ref="X875:X880"/>
    <mergeCell ref="Y875:Y880"/>
    <mergeCell ref="A881:A886"/>
    <mergeCell ref="B881:B886"/>
    <mergeCell ref="C881:C886"/>
    <mergeCell ref="D881:D886"/>
    <mergeCell ref="E881:E886"/>
    <mergeCell ref="P881:P886"/>
    <mergeCell ref="Q881:Q886"/>
    <mergeCell ref="R881:R886"/>
    <mergeCell ref="S881:S886"/>
    <mergeCell ref="T881:T886"/>
    <mergeCell ref="U881:U886"/>
    <mergeCell ref="V881:V886"/>
    <mergeCell ref="W881:W886"/>
    <mergeCell ref="X881:X886"/>
    <mergeCell ref="Y881:Y886"/>
    <mergeCell ref="A887:A892"/>
    <mergeCell ref="B887:B892"/>
    <mergeCell ref="C887:C892"/>
    <mergeCell ref="D887:D892"/>
    <mergeCell ref="E887:E892"/>
    <mergeCell ref="P887:P892"/>
    <mergeCell ref="Q887:Q892"/>
    <mergeCell ref="R887:R892"/>
    <mergeCell ref="S887:S892"/>
    <mergeCell ref="T887:T892"/>
    <mergeCell ref="U887:U892"/>
    <mergeCell ref="V887:V892"/>
    <mergeCell ref="W887:W892"/>
    <mergeCell ref="X887:X892"/>
    <mergeCell ref="Y887:Y892"/>
    <mergeCell ref="A893:A897"/>
    <mergeCell ref="B893:B897"/>
    <mergeCell ref="C893:C897"/>
    <mergeCell ref="D893:D897"/>
    <mergeCell ref="E893:E897"/>
    <mergeCell ref="P893:P897"/>
    <mergeCell ref="Q893:Q897"/>
    <mergeCell ref="R893:R897"/>
    <mergeCell ref="S893:S897"/>
    <mergeCell ref="T893:T897"/>
    <mergeCell ref="U893:U897"/>
    <mergeCell ref="V893:V897"/>
    <mergeCell ref="W893:W897"/>
    <mergeCell ref="X893:X897"/>
    <mergeCell ref="Y893:Y897"/>
    <mergeCell ref="A898:A901"/>
    <mergeCell ref="B898:B901"/>
    <mergeCell ref="C898:C901"/>
    <mergeCell ref="D898:D901"/>
    <mergeCell ref="E898:E901"/>
    <mergeCell ref="P898:P901"/>
    <mergeCell ref="Q898:Q901"/>
    <mergeCell ref="R898:R901"/>
    <mergeCell ref="S898:S901"/>
    <mergeCell ref="T898:T901"/>
    <mergeCell ref="U898:U901"/>
    <mergeCell ref="V898:V901"/>
    <mergeCell ref="W898:W901"/>
    <mergeCell ref="X898:X901"/>
    <mergeCell ref="Y898:Y901"/>
    <mergeCell ref="A902:A905"/>
    <mergeCell ref="B902:B905"/>
    <mergeCell ref="C902:C905"/>
    <mergeCell ref="D902:D905"/>
    <mergeCell ref="E902:E905"/>
    <mergeCell ref="P902:P905"/>
    <mergeCell ref="Q902:Q905"/>
    <mergeCell ref="R902:R905"/>
    <mergeCell ref="S902:S905"/>
    <mergeCell ref="T902:T905"/>
    <mergeCell ref="U902:U905"/>
    <mergeCell ref="V902:V905"/>
    <mergeCell ref="W902:W905"/>
    <mergeCell ref="X902:X905"/>
    <mergeCell ref="Y902:Y905"/>
    <mergeCell ref="A906:A909"/>
    <mergeCell ref="B906:B909"/>
    <mergeCell ref="C906:C909"/>
    <mergeCell ref="D906:D909"/>
    <mergeCell ref="E906:E909"/>
    <mergeCell ref="P906:P907"/>
    <mergeCell ref="Q906:Q907"/>
    <mergeCell ref="R906:R907"/>
    <mergeCell ref="S906:S907"/>
    <mergeCell ref="T906:T907"/>
    <mergeCell ref="U906:U907"/>
    <mergeCell ref="V906:V907"/>
    <mergeCell ref="W906:W907"/>
    <mergeCell ref="X906:X907"/>
    <mergeCell ref="Y906:Y907"/>
    <mergeCell ref="P908:P909"/>
    <mergeCell ref="Q908:Q909"/>
    <mergeCell ref="R908:R909"/>
    <mergeCell ref="S908:S909"/>
    <mergeCell ref="T908:T909"/>
    <mergeCell ref="U908:U909"/>
    <mergeCell ref="V908:V909"/>
    <mergeCell ref="W908:W909"/>
    <mergeCell ref="X908:X909"/>
    <mergeCell ref="Y908:Y909"/>
    <mergeCell ref="A910:A913"/>
    <mergeCell ref="B910:B913"/>
    <mergeCell ref="C910:C913"/>
    <mergeCell ref="D910:D913"/>
    <mergeCell ref="E910:E913"/>
    <mergeCell ref="P910:P911"/>
    <mergeCell ref="Q910:Q911"/>
    <mergeCell ref="R910:R911"/>
    <mergeCell ref="S910:S911"/>
    <mergeCell ref="T910:T911"/>
    <mergeCell ref="U910:U911"/>
    <mergeCell ref="V910:V911"/>
    <mergeCell ref="W910:W911"/>
    <mergeCell ref="X910:X911"/>
    <mergeCell ref="Y910:Y911"/>
    <mergeCell ref="P912:P913"/>
    <mergeCell ref="Q912:Q913"/>
    <mergeCell ref="R912:R913"/>
    <mergeCell ref="S912:S913"/>
    <mergeCell ref="T912:T913"/>
    <mergeCell ref="U912:U913"/>
    <mergeCell ref="V912:V913"/>
    <mergeCell ref="W912:W913"/>
    <mergeCell ref="X912:X913"/>
    <mergeCell ref="Y912:Y913"/>
    <mergeCell ref="A914:A917"/>
    <mergeCell ref="B914:B917"/>
    <mergeCell ref="C914:C917"/>
    <mergeCell ref="D914:D917"/>
    <mergeCell ref="E914:E917"/>
    <mergeCell ref="P914:P915"/>
    <mergeCell ref="Q914:Q915"/>
    <mergeCell ref="R914:R915"/>
    <mergeCell ref="S914:S915"/>
    <mergeCell ref="T914:T915"/>
    <mergeCell ref="U914:U915"/>
    <mergeCell ref="V914:V915"/>
    <mergeCell ref="W914:W915"/>
    <mergeCell ref="X914:X915"/>
    <mergeCell ref="Y914:Y915"/>
    <mergeCell ref="P916:P917"/>
    <mergeCell ref="Q916:Q917"/>
    <mergeCell ref="R916:R917"/>
    <mergeCell ref="S916:S917"/>
    <mergeCell ref="T916:T917"/>
    <mergeCell ref="U916:U917"/>
    <mergeCell ref="V916:V917"/>
    <mergeCell ref="W916:W917"/>
    <mergeCell ref="X916:X917"/>
    <mergeCell ref="Y916:Y917"/>
    <mergeCell ref="A918:A921"/>
    <mergeCell ref="B918:B921"/>
    <mergeCell ref="C918:C921"/>
    <mergeCell ref="D918:D921"/>
    <mergeCell ref="E918:E921"/>
    <mergeCell ref="P918:P919"/>
    <mergeCell ref="Q918:Q919"/>
    <mergeCell ref="R918:R919"/>
    <mergeCell ref="S918:S919"/>
    <mergeCell ref="T918:T919"/>
    <mergeCell ref="U918:U919"/>
    <mergeCell ref="V918:V919"/>
    <mergeCell ref="W918:W919"/>
    <mergeCell ref="X918:X919"/>
    <mergeCell ref="Y918:Y919"/>
    <mergeCell ref="P920:P921"/>
    <mergeCell ref="Q920:Q921"/>
    <mergeCell ref="R920:R921"/>
    <mergeCell ref="S920:S921"/>
    <mergeCell ref="T920:T921"/>
    <mergeCell ref="U920:U921"/>
    <mergeCell ref="V920:V921"/>
    <mergeCell ref="W920:W921"/>
    <mergeCell ref="X920:X921"/>
    <mergeCell ref="Y920:Y921"/>
    <mergeCell ref="A922:A925"/>
    <mergeCell ref="B922:B925"/>
    <mergeCell ref="C922:C925"/>
    <mergeCell ref="D922:D925"/>
    <mergeCell ref="E922:E925"/>
    <mergeCell ref="P922:P923"/>
    <mergeCell ref="Q922:Q923"/>
    <mergeCell ref="R922:R923"/>
    <mergeCell ref="S922:S923"/>
    <mergeCell ref="T922:T923"/>
    <mergeCell ref="U922:U923"/>
    <mergeCell ref="V922:V923"/>
    <mergeCell ref="W922:W923"/>
    <mergeCell ref="X922:X923"/>
    <mergeCell ref="Y922:Y923"/>
    <mergeCell ref="P924:P925"/>
    <mergeCell ref="Q924:Q925"/>
    <mergeCell ref="R924:R925"/>
    <mergeCell ref="S924:S925"/>
    <mergeCell ref="T924:T925"/>
    <mergeCell ref="U924:U925"/>
    <mergeCell ref="V924:V925"/>
    <mergeCell ref="W924:W925"/>
    <mergeCell ref="X924:X925"/>
    <mergeCell ref="Y924:Y925"/>
    <mergeCell ref="A926:A929"/>
    <mergeCell ref="B926:B929"/>
    <mergeCell ref="C926:C929"/>
    <mergeCell ref="D926:D929"/>
    <mergeCell ref="E926:E929"/>
    <mergeCell ref="P926:P927"/>
    <mergeCell ref="Q926:Q927"/>
    <mergeCell ref="R926:R927"/>
    <mergeCell ref="S926:S927"/>
    <mergeCell ref="T926:T927"/>
    <mergeCell ref="U926:U927"/>
    <mergeCell ref="V926:V927"/>
    <mergeCell ref="W926:W927"/>
    <mergeCell ref="X926:X927"/>
    <mergeCell ref="Y926:Y927"/>
    <mergeCell ref="P928:P929"/>
    <mergeCell ref="Q928:Q929"/>
    <mergeCell ref="R928:R929"/>
    <mergeCell ref="S928:S929"/>
    <mergeCell ref="T928:T929"/>
    <mergeCell ref="U928:U929"/>
    <mergeCell ref="V928:V929"/>
    <mergeCell ref="W928:W929"/>
    <mergeCell ref="X928:X929"/>
    <mergeCell ref="Y928:Y929"/>
    <mergeCell ref="A930:A933"/>
    <mergeCell ref="B930:B933"/>
    <mergeCell ref="C930:C933"/>
    <mergeCell ref="D930:D933"/>
    <mergeCell ref="E930:E933"/>
    <mergeCell ref="P930:P931"/>
    <mergeCell ref="Q930:Q931"/>
    <mergeCell ref="R930:R931"/>
    <mergeCell ref="S930:S931"/>
    <mergeCell ref="T930:T931"/>
    <mergeCell ref="U930:U931"/>
    <mergeCell ref="V930:V931"/>
    <mergeCell ref="W930:W931"/>
    <mergeCell ref="X930:X931"/>
    <mergeCell ref="Y930:Y931"/>
    <mergeCell ref="P932:P933"/>
    <mergeCell ref="Q932:Q933"/>
    <mergeCell ref="R932:R933"/>
    <mergeCell ref="S932:S933"/>
    <mergeCell ref="T932:T933"/>
    <mergeCell ref="U932:U933"/>
    <mergeCell ref="V932:V933"/>
    <mergeCell ref="W932:W933"/>
    <mergeCell ref="X932:X933"/>
    <mergeCell ref="Y932:Y933"/>
    <mergeCell ref="A934:A937"/>
    <mergeCell ref="B934:B937"/>
    <mergeCell ref="C934:C937"/>
    <mergeCell ref="D934:D937"/>
    <mergeCell ref="E934:E937"/>
    <mergeCell ref="P934:P935"/>
    <mergeCell ref="Q934:Q935"/>
    <mergeCell ref="R934:R935"/>
    <mergeCell ref="S934:S935"/>
    <mergeCell ref="T934:T935"/>
    <mergeCell ref="U934:U935"/>
    <mergeCell ref="V934:V935"/>
    <mergeCell ref="W934:W935"/>
    <mergeCell ref="X934:X935"/>
    <mergeCell ref="Y934:Y935"/>
    <mergeCell ref="P936:P937"/>
    <mergeCell ref="Q936:Q937"/>
    <mergeCell ref="R936:R937"/>
    <mergeCell ref="S936:S937"/>
    <mergeCell ref="T936:T937"/>
    <mergeCell ref="U936:U937"/>
    <mergeCell ref="V936:V937"/>
    <mergeCell ref="W936:W937"/>
    <mergeCell ref="X936:X937"/>
    <mergeCell ref="Y936:Y937"/>
    <mergeCell ref="A938:A941"/>
    <mergeCell ref="B938:B941"/>
    <mergeCell ref="C938:C941"/>
    <mergeCell ref="D938:D941"/>
    <mergeCell ref="E938:E941"/>
    <mergeCell ref="P938:P939"/>
    <mergeCell ref="Q938:Q939"/>
    <mergeCell ref="R938:R939"/>
    <mergeCell ref="S938:S939"/>
    <mergeCell ref="T938:T939"/>
    <mergeCell ref="U938:U939"/>
    <mergeCell ref="V938:V939"/>
    <mergeCell ref="W938:W939"/>
    <mergeCell ref="X938:X939"/>
    <mergeCell ref="Y938:Y939"/>
    <mergeCell ref="P940:P941"/>
    <mergeCell ref="Q940:Q941"/>
    <mergeCell ref="R940:R941"/>
    <mergeCell ref="S940:S941"/>
    <mergeCell ref="T940:T941"/>
    <mergeCell ref="U940:U941"/>
    <mergeCell ref="V940:V941"/>
    <mergeCell ref="W940:W941"/>
    <mergeCell ref="X940:X941"/>
    <mergeCell ref="Y940:Y941"/>
    <mergeCell ref="A942:A945"/>
    <mergeCell ref="B942:B945"/>
    <mergeCell ref="C942:C945"/>
    <mergeCell ref="D942:D945"/>
    <mergeCell ref="E942:E945"/>
    <mergeCell ref="P942:P943"/>
    <mergeCell ref="Q942:Q943"/>
    <mergeCell ref="R942:R943"/>
    <mergeCell ref="S942:S943"/>
    <mergeCell ref="T942:T943"/>
    <mergeCell ref="U942:U943"/>
    <mergeCell ref="V942:V943"/>
    <mergeCell ref="W942:W943"/>
    <mergeCell ref="X942:X943"/>
    <mergeCell ref="Y942:Y943"/>
    <mergeCell ref="P944:P945"/>
    <mergeCell ref="Q944:Q945"/>
    <mergeCell ref="R944:R945"/>
    <mergeCell ref="S944:S945"/>
    <mergeCell ref="T944:T945"/>
    <mergeCell ref="U944:U945"/>
    <mergeCell ref="V944:V945"/>
    <mergeCell ref="W944:W945"/>
    <mergeCell ref="X944:X945"/>
    <mergeCell ref="Y944:Y945"/>
    <mergeCell ref="A946:A949"/>
    <mergeCell ref="B946:B949"/>
    <mergeCell ref="C946:C949"/>
    <mergeCell ref="D946:D949"/>
    <mergeCell ref="E946:E949"/>
    <mergeCell ref="P946:P947"/>
    <mergeCell ref="Q946:Q947"/>
    <mergeCell ref="R946:R947"/>
    <mergeCell ref="S946:S947"/>
    <mergeCell ref="T946:T947"/>
    <mergeCell ref="U946:U947"/>
    <mergeCell ref="V946:V947"/>
    <mergeCell ref="W946:W947"/>
    <mergeCell ref="X946:X947"/>
    <mergeCell ref="Y946:Y947"/>
    <mergeCell ref="P948:P949"/>
    <mergeCell ref="Q948:Q949"/>
    <mergeCell ref="R948:R949"/>
    <mergeCell ref="S948:S949"/>
    <mergeCell ref="T948:T949"/>
    <mergeCell ref="U948:U949"/>
    <mergeCell ref="V948:V949"/>
    <mergeCell ref="W948:W949"/>
    <mergeCell ref="X948:X949"/>
    <mergeCell ref="Y948:Y949"/>
    <mergeCell ref="A950:A953"/>
    <mergeCell ref="B950:B953"/>
    <mergeCell ref="C950:C953"/>
    <mergeCell ref="D950:D953"/>
    <mergeCell ref="E950:E953"/>
    <mergeCell ref="P950:P953"/>
    <mergeCell ref="Q950:Q953"/>
    <mergeCell ref="R950:R953"/>
    <mergeCell ref="S950:S953"/>
    <mergeCell ref="T950:T953"/>
    <mergeCell ref="U950:U953"/>
    <mergeCell ref="V950:V953"/>
    <mergeCell ref="W950:W953"/>
    <mergeCell ref="X950:X953"/>
    <mergeCell ref="Y950:Y953"/>
    <mergeCell ref="A954:A957"/>
    <mergeCell ref="B954:B957"/>
    <mergeCell ref="C954:C957"/>
    <mergeCell ref="D954:D957"/>
    <mergeCell ref="E954:E957"/>
    <mergeCell ref="P954:P957"/>
    <mergeCell ref="Q954:Q957"/>
    <mergeCell ref="R954:R957"/>
    <mergeCell ref="S954:S957"/>
    <mergeCell ref="T954:T957"/>
    <mergeCell ref="U954:U957"/>
    <mergeCell ref="V954:V957"/>
    <mergeCell ref="W954:W957"/>
    <mergeCell ref="X954:X957"/>
    <mergeCell ref="Y954:Y957"/>
    <mergeCell ref="A958:A961"/>
    <mergeCell ref="B958:B961"/>
    <mergeCell ref="C958:C961"/>
    <mergeCell ref="D958:D961"/>
    <mergeCell ref="E958:E961"/>
    <mergeCell ref="P958:P961"/>
    <mergeCell ref="Q958:Q961"/>
    <mergeCell ref="R958:R961"/>
    <mergeCell ref="S958:S961"/>
    <mergeCell ref="T958:T961"/>
    <mergeCell ref="U958:U961"/>
    <mergeCell ref="V958:V961"/>
    <mergeCell ref="W958:W961"/>
    <mergeCell ref="X958:X961"/>
    <mergeCell ref="Y958:Y961"/>
    <mergeCell ref="A962:A965"/>
    <mergeCell ref="B962:B965"/>
    <mergeCell ref="C962:C965"/>
    <mergeCell ref="D962:D965"/>
    <mergeCell ref="E962:E965"/>
    <mergeCell ref="P962:P965"/>
    <mergeCell ref="Q962:Q965"/>
    <mergeCell ref="R962:R965"/>
    <mergeCell ref="S962:S965"/>
    <mergeCell ref="T962:T965"/>
    <mergeCell ref="U962:U965"/>
    <mergeCell ref="V962:V965"/>
    <mergeCell ref="W962:W965"/>
    <mergeCell ref="X962:X965"/>
    <mergeCell ref="Y962:Y965"/>
    <mergeCell ref="A966:A969"/>
    <mergeCell ref="B966:B969"/>
    <mergeCell ref="C966:C969"/>
    <mergeCell ref="D966:D969"/>
    <mergeCell ref="E966:E969"/>
    <mergeCell ref="P966:P969"/>
    <mergeCell ref="Q966:Q969"/>
    <mergeCell ref="R966:R969"/>
    <mergeCell ref="S966:S969"/>
    <mergeCell ref="T966:T969"/>
    <mergeCell ref="U966:U969"/>
    <mergeCell ref="V966:V969"/>
    <mergeCell ref="W966:W969"/>
    <mergeCell ref="X966:X969"/>
    <mergeCell ref="Y966:Y969"/>
    <mergeCell ref="A970:A973"/>
    <mergeCell ref="B970:B973"/>
    <mergeCell ref="C970:C973"/>
    <mergeCell ref="D970:D973"/>
    <mergeCell ref="E970:E973"/>
    <mergeCell ref="P970:P973"/>
    <mergeCell ref="Q970:Q973"/>
    <mergeCell ref="R970:R973"/>
    <mergeCell ref="S970:S973"/>
    <mergeCell ref="T970:T973"/>
    <mergeCell ref="U970:U973"/>
    <mergeCell ref="V970:V973"/>
    <mergeCell ref="W970:W973"/>
    <mergeCell ref="X970:X973"/>
    <mergeCell ref="Y970:Y973"/>
    <mergeCell ref="A974:A977"/>
    <mergeCell ref="B974:B977"/>
    <mergeCell ref="C974:C977"/>
    <mergeCell ref="D974:D977"/>
    <mergeCell ref="E974:E977"/>
    <mergeCell ref="P974:P975"/>
    <mergeCell ref="Q974:Q975"/>
    <mergeCell ref="R974:R975"/>
    <mergeCell ref="S974:S975"/>
    <mergeCell ref="T974:T975"/>
    <mergeCell ref="U974:U975"/>
    <mergeCell ref="V974:V975"/>
    <mergeCell ref="W974:W975"/>
    <mergeCell ref="X974:X975"/>
    <mergeCell ref="Y974:Y975"/>
    <mergeCell ref="P976:P977"/>
    <mergeCell ref="Q976:Q977"/>
    <mergeCell ref="R976:R977"/>
    <mergeCell ref="S976:S977"/>
    <mergeCell ref="T976:T977"/>
    <mergeCell ref="U976:U977"/>
    <mergeCell ref="V976:V977"/>
    <mergeCell ref="W976:W977"/>
    <mergeCell ref="X976:X977"/>
    <mergeCell ref="Y976:Y977"/>
    <mergeCell ref="A978:A981"/>
    <mergeCell ref="B978:B981"/>
    <mergeCell ref="C978:C981"/>
    <mergeCell ref="D978:D981"/>
    <mergeCell ref="E978:E981"/>
    <mergeCell ref="P978:P979"/>
    <mergeCell ref="Q978:Q979"/>
    <mergeCell ref="R978:R979"/>
    <mergeCell ref="S978:S979"/>
    <mergeCell ref="T978:T979"/>
    <mergeCell ref="U978:U979"/>
    <mergeCell ref="V978:V979"/>
    <mergeCell ref="W978:W979"/>
    <mergeCell ref="X978:X979"/>
    <mergeCell ref="Y978:Y979"/>
    <mergeCell ref="P980:P981"/>
    <mergeCell ref="Q980:Q981"/>
    <mergeCell ref="R980:R981"/>
    <mergeCell ref="S980:S981"/>
    <mergeCell ref="T980:T981"/>
    <mergeCell ref="U980:U981"/>
    <mergeCell ref="V980:V981"/>
    <mergeCell ref="W980:W981"/>
    <mergeCell ref="X980:X981"/>
    <mergeCell ref="Y980:Y981"/>
    <mergeCell ref="A982:A985"/>
    <mergeCell ref="B982:B985"/>
    <mergeCell ref="C982:C985"/>
    <mergeCell ref="D982:D985"/>
    <mergeCell ref="E982:E985"/>
    <mergeCell ref="P982:P983"/>
    <mergeCell ref="Q982:Q983"/>
    <mergeCell ref="R982:R983"/>
    <mergeCell ref="S982:S983"/>
    <mergeCell ref="T982:T983"/>
    <mergeCell ref="U982:U983"/>
    <mergeCell ref="V982:V983"/>
    <mergeCell ref="W982:W983"/>
    <mergeCell ref="X982:X983"/>
    <mergeCell ref="Y982:Y983"/>
    <mergeCell ref="P984:P985"/>
    <mergeCell ref="Q984:Q985"/>
    <mergeCell ref="R984:R985"/>
    <mergeCell ref="S984:S985"/>
    <mergeCell ref="T984:T985"/>
    <mergeCell ref="U984:U985"/>
    <mergeCell ref="V984:V985"/>
    <mergeCell ref="W984:W985"/>
    <mergeCell ref="X984:X985"/>
    <mergeCell ref="Y984:Y985"/>
    <mergeCell ref="A986:A989"/>
    <mergeCell ref="B986:B989"/>
    <mergeCell ref="C986:C989"/>
    <mergeCell ref="D986:D989"/>
    <mergeCell ref="E986:E989"/>
    <mergeCell ref="P986:P987"/>
    <mergeCell ref="Q986:Q987"/>
    <mergeCell ref="R986:R987"/>
    <mergeCell ref="S986:S987"/>
    <mergeCell ref="T986:T987"/>
    <mergeCell ref="U986:U987"/>
    <mergeCell ref="V986:V987"/>
    <mergeCell ref="W986:W987"/>
    <mergeCell ref="X986:X987"/>
    <mergeCell ref="Y986:Y987"/>
    <mergeCell ref="P988:P989"/>
    <mergeCell ref="Q988:Q989"/>
    <mergeCell ref="R988:R989"/>
    <mergeCell ref="S988:S989"/>
    <mergeCell ref="T988:T989"/>
    <mergeCell ref="U988:U989"/>
    <mergeCell ref="V988:V989"/>
    <mergeCell ref="W988:W989"/>
    <mergeCell ref="X988:X989"/>
    <mergeCell ref="Y988:Y989"/>
    <mergeCell ref="A990:A993"/>
    <mergeCell ref="B990:B993"/>
    <mergeCell ref="C990:C993"/>
    <mergeCell ref="D990:D993"/>
    <mergeCell ref="E990:E993"/>
    <mergeCell ref="P990:P991"/>
    <mergeCell ref="Q990:Q991"/>
    <mergeCell ref="R990:R991"/>
    <mergeCell ref="S990:S991"/>
    <mergeCell ref="T990:T991"/>
    <mergeCell ref="U990:U991"/>
    <mergeCell ref="V990:V991"/>
    <mergeCell ref="W990:W991"/>
    <mergeCell ref="X990:X991"/>
    <mergeCell ref="Y990:Y991"/>
    <mergeCell ref="P992:P993"/>
    <mergeCell ref="Q992:Q993"/>
    <mergeCell ref="R992:R993"/>
    <mergeCell ref="S992:S993"/>
    <mergeCell ref="T992:T993"/>
    <mergeCell ref="U992:U993"/>
    <mergeCell ref="V992:V993"/>
    <mergeCell ref="W992:W993"/>
    <mergeCell ref="X992:X993"/>
    <mergeCell ref="Y992:Y993"/>
    <mergeCell ref="A994:A997"/>
    <mergeCell ref="B994:B997"/>
    <mergeCell ref="C994:C997"/>
    <mergeCell ref="D994:D997"/>
    <mergeCell ref="E994:E997"/>
    <mergeCell ref="P994:P995"/>
    <mergeCell ref="Q994:Q995"/>
    <mergeCell ref="R994:R995"/>
    <mergeCell ref="S994:S995"/>
    <mergeCell ref="T994:T995"/>
    <mergeCell ref="U994:U995"/>
    <mergeCell ref="V994:V995"/>
    <mergeCell ref="W994:W995"/>
    <mergeCell ref="X994:X995"/>
    <mergeCell ref="Y994:Y995"/>
    <mergeCell ref="P996:P997"/>
    <mergeCell ref="Q996:Q997"/>
    <mergeCell ref="R996:R997"/>
    <mergeCell ref="S996:S997"/>
    <mergeCell ref="T996:T997"/>
    <mergeCell ref="U996:U997"/>
    <mergeCell ref="V996:V997"/>
    <mergeCell ref="W996:W997"/>
    <mergeCell ref="X996:X997"/>
    <mergeCell ref="Y996:Y997"/>
    <mergeCell ref="A998:A1001"/>
    <mergeCell ref="B998:B1001"/>
    <mergeCell ref="C998:C1001"/>
    <mergeCell ref="D998:D1001"/>
    <mergeCell ref="E998:E1001"/>
    <mergeCell ref="P998:P999"/>
    <mergeCell ref="Q998:Q999"/>
    <mergeCell ref="R998:R999"/>
    <mergeCell ref="S998:S999"/>
    <mergeCell ref="T998:T999"/>
    <mergeCell ref="U998:U999"/>
    <mergeCell ref="V998:V999"/>
    <mergeCell ref="W998:W999"/>
    <mergeCell ref="X998:X999"/>
    <mergeCell ref="Y998:Y999"/>
    <mergeCell ref="P1000:P1001"/>
    <mergeCell ref="Q1000:Q1001"/>
    <mergeCell ref="R1000:R1001"/>
    <mergeCell ref="S1000:S1001"/>
    <mergeCell ref="T1000:T1001"/>
    <mergeCell ref="U1000:U1001"/>
    <mergeCell ref="V1000:V1001"/>
    <mergeCell ref="W1000:W1001"/>
    <mergeCell ref="X1000:X1001"/>
    <mergeCell ref="Y1000:Y1001"/>
    <mergeCell ref="A1002:A1005"/>
    <mergeCell ref="B1002:B1005"/>
    <mergeCell ref="C1002:C1005"/>
    <mergeCell ref="D1002:D1005"/>
    <mergeCell ref="E1002:E1005"/>
    <mergeCell ref="P1002:P1003"/>
    <mergeCell ref="Q1002:Q1003"/>
    <mergeCell ref="R1002:R1003"/>
    <mergeCell ref="S1002:S1003"/>
    <mergeCell ref="T1002:T1003"/>
    <mergeCell ref="U1002:U1003"/>
    <mergeCell ref="V1002:V1003"/>
    <mergeCell ref="W1002:W1003"/>
    <mergeCell ref="X1002:X1003"/>
    <mergeCell ref="Y1002:Y1003"/>
    <mergeCell ref="P1004:P1005"/>
    <mergeCell ref="Q1004:Q1005"/>
    <mergeCell ref="R1004:R1005"/>
    <mergeCell ref="S1004:S1005"/>
    <mergeCell ref="T1004:T1005"/>
    <mergeCell ref="U1004:U1005"/>
    <mergeCell ref="V1004:V1005"/>
    <mergeCell ref="W1004:W1005"/>
    <mergeCell ref="X1004:X1005"/>
    <mergeCell ref="Y1004:Y1005"/>
    <mergeCell ref="A1006:A1009"/>
    <mergeCell ref="B1006:B1009"/>
    <mergeCell ref="C1006:C1009"/>
    <mergeCell ref="D1006:D1009"/>
    <mergeCell ref="E1006:E1009"/>
    <mergeCell ref="P1006:P1007"/>
    <mergeCell ref="Q1006:Q1007"/>
    <mergeCell ref="R1006:R1007"/>
    <mergeCell ref="S1006:S1007"/>
    <mergeCell ref="T1006:T1007"/>
    <mergeCell ref="U1006:U1007"/>
    <mergeCell ref="V1006:V1007"/>
    <mergeCell ref="W1006:W1007"/>
    <mergeCell ref="X1006:X1007"/>
    <mergeCell ref="Y1006:Y1007"/>
    <mergeCell ref="P1008:P1009"/>
    <mergeCell ref="Q1008:Q1009"/>
    <mergeCell ref="R1008:R1009"/>
    <mergeCell ref="S1008:S1009"/>
    <mergeCell ref="T1008:T1009"/>
    <mergeCell ref="U1008:U1009"/>
    <mergeCell ref="V1008:V1009"/>
    <mergeCell ref="W1008:W1009"/>
    <mergeCell ref="X1008:X1009"/>
    <mergeCell ref="Y1008:Y1009"/>
    <mergeCell ref="A1010:A1013"/>
    <mergeCell ref="B1010:B1013"/>
    <mergeCell ref="C1010:C1013"/>
    <mergeCell ref="D1010:D1013"/>
    <mergeCell ref="E1010:E1013"/>
    <mergeCell ref="P1010:P1011"/>
    <mergeCell ref="Q1010:Q1011"/>
    <mergeCell ref="R1010:R1011"/>
    <mergeCell ref="S1010:S1011"/>
    <mergeCell ref="T1010:T1011"/>
    <mergeCell ref="U1010:U1011"/>
    <mergeCell ref="V1010:V1011"/>
    <mergeCell ref="W1010:W1011"/>
    <mergeCell ref="X1010:X1011"/>
    <mergeCell ref="Y1010:Y1011"/>
    <mergeCell ref="P1012:P1013"/>
    <mergeCell ref="Q1012:Q1013"/>
    <mergeCell ref="R1012:R1013"/>
    <mergeCell ref="S1012:S1013"/>
    <mergeCell ref="T1012:T1013"/>
    <mergeCell ref="U1012:U1013"/>
    <mergeCell ref="V1012:V1013"/>
    <mergeCell ref="W1012:W1013"/>
    <mergeCell ref="X1012:X1013"/>
    <mergeCell ref="Y1012:Y1013"/>
    <mergeCell ref="A1014:A1017"/>
    <mergeCell ref="B1014:B1017"/>
    <mergeCell ref="C1014:C1017"/>
    <mergeCell ref="D1014:D1017"/>
    <mergeCell ref="E1014:E1017"/>
    <mergeCell ref="P1014:P1015"/>
    <mergeCell ref="Q1014:Q1015"/>
    <mergeCell ref="R1014:R1015"/>
    <mergeCell ref="S1014:S1015"/>
    <mergeCell ref="T1014:T1015"/>
    <mergeCell ref="U1014:U1015"/>
    <mergeCell ref="V1014:V1015"/>
    <mergeCell ref="W1014:W1015"/>
    <mergeCell ref="X1014:X1015"/>
    <mergeCell ref="Y1014:Y1015"/>
    <mergeCell ref="P1016:P1017"/>
    <mergeCell ref="Q1016:Q1017"/>
    <mergeCell ref="R1016:R1017"/>
    <mergeCell ref="S1016:S1017"/>
    <mergeCell ref="T1016:T1017"/>
    <mergeCell ref="U1016:U1017"/>
    <mergeCell ref="V1016:V1017"/>
    <mergeCell ref="W1016:W1017"/>
    <mergeCell ref="X1016:X1017"/>
    <mergeCell ref="Y1016:Y1017"/>
    <mergeCell ref="A1018:A1021"/>
    <mergeCell ref="B1018:B1021"/>
    <mergeCell ref="C1018:C1021"/>
    <mergeCell ref="D1018:D1021"/>
    <mergeCell ref="E1018:E1021"/>
    <mergeCell ref="P1018:P1019"/>
    <mergeCell ref="Q1018:Q1019"/>
    <mergeCell ref="R1018:R1019"/>
    <mergeCell ref="S1018:S1019"/>
    <mergeCell ref="T1018:T1019"/>
    <mergeCell ref="U1018:U1019"/>
    <mergeCell ref="V1018:V1019"/>
    <mergeCell ref="W1018:W1019"/>
    <mergeCell ref="X1018:X1019"/>
    <mergeCell ref="Y1018:Y1019"/>
    <mergeCell ref="P1020:P1021"/>
    <mergeCell ref="Q1020:Q1021"/>
    <mergeCell ref="R1020:R1021"/>
    <mergeCell ref="S1020:S1021"/>
    <mergeCell ref="T1020:T1021"/>
    <mergeCell ref="U1020:U1021"/>
    <mergeCell ref="V1020:V1021"/>
    <mergeCell ref="W1020:W1021"/>
    <mergeCell ref="X1020:X1021"/>
    <mergeCell ref="Y1020:Y1021"/>
    <mergeCell ref="A1022:A1025"/>
    <mergeCell ref="B1022:B1025"/>
    <mergeCell ref="C1022:C1025"/>
    <mergeCell ref="D1022:D1025"/>
    <mergeCell ref="E1022:E1025"/>
    <mergeCell ref="P1022:P1023"/>
    <mergeCell ref="Q1022:Q1023"/>
    <mergeCell ref="R1022:R1023"/>
    <mergeCell ref="S1022:S1023"/>
    <mergeCell ref="T1022:T1023"/>
    <mergeCell ref="U1022:U1023"/>
    <mergeCell ref="V1022:V1023"/>
    <mergeCell ref="W1022:W1023"/>
    <mergeCell ref="X1022:X1023"/>
    <mergeCell ref="Y1022:Y1023"/>
    <mergeCell ref="P1024:P1025"/>
    <mergeCell ref="Q1024:Q1025"/>
    <mergeCell ref="R1024:R1025"/>
    <mergeCell ref="S1024:S1025"/>
    <mergeCell ref="T1024:T1025"/>
    <mergeCell ref="U1024:U1025"/>
    <mergeCell ref="V1024:V1025"/>
    <mergeCell ref="W1024:W1025"/>
    <mergeCell ref="X1024:X1025"/>
    <mergeCell ref="Y1024:Y1025"/>
    <mergeCell ref="A1026:A1029"/>
    <mergeCell ref="B1026:B1029"/>
    <mergeCell ref="C1026:C1029"/>
    <mergeCell ref="D1026:D1029"/>
    <mergeCell ref="E1026:E1029"/>
    <mergeCell ref="P1026:P1027"/>
    <mergeCell ref="Q1026:Q1027"/>
    <mergeCell ref="R1026:R1027"/>
    <mergeCell ref="S1026:S1027"/>
    <mergeCell ref="T1026:T1027"/>
    <mergeCell ref="U1026:U1027"/>
    <mergeCell ref="V1026:V1027"/>
    <mergeCell ref="W1026:W1027"/>
    <mergeCell ref="X1026:X1027"/>
    <mergeCell ref="Y1026:Y1027"/>
    <mergeCell ref="P1028:P1029"/>
    <mergeCell ref="Q1028:Q1029"/>
    <mergeCell ref="R1028:R1029"/>
    <mergeCell ref="S1028:S1029"/>
    <mergeCell ref="T1028:T1029"/>
    <mergeCell ref="U1028:U1029"/>
    <mergeCell ref="V1028:V1029"/>
    <mergeCell ref="W1028:W1029"/>
    <mergeCell ref="X1028:X1029"/>
    <mergeCell ref="Y1028:Y1029"/>
    <mergeCell ref="A1030:A1033"/>
    <mergeCell ref="B1030:B1033"/>
    <mergeCell ref="C1030:C1033"/>
    <mergeCell ref="D1030:D1033"/>
    <mergeCell ref="E1030:E1033"/>
    <mergeCell ref="P1030:P1031"/>
    <mergeCell ref="Q1030:Q1031"/>
    <mergeCell ref="R1030:R1031"/>
    <mergeCell ref="S1030:S1031"/>
    <mergeCell ref="T1030:T1031"/>
    <mergeCell ref="U1030:U1031"/>
    <mergeCell ref="V1030:V1031"/>
    <mergeCell ref="W1030:W1031"/>
    <mergeCell ref="X1030:X1031"/>
    <mergeCell ref="Y1030:Y1031"/>
    <mergeCell ref="P1032:P1033"/>
    <mergeCell ref="Q1032:Q1033"/>
    <mergeCell ref="R1032:R1033"/>
    <mergeCell ref="S1032:S1033"/>
    <mergeCell ref="T1032:T1033"/>
    <mergeCell ref="U1032:U1033"/>
    <mergeCell ref="V1032:V1033"/>
    <mergeCell ref="W1032:W1033"/>
    <mergeCell ref="X1032:X1033"/>
    <mergeCell ref="Y1032:Y1033"/>
    <mergeCell ref="A1034:A1037"/>
    <mergeCell ref="B1034:B1037"/>
    <mergeCell ref="C1034:C1037"/>
    <mergeCell ref="D1034:D1037"/>
    <mergeCell ref="E1034:E1037"/>
    <mergeCell ref="P1034:P1035"/>
    <mergeCell ref="Q1034:Q1035"/>
    <mergeCell ref="R1034:R1035"/>
    <mergeCell ref="S1034:S1035"/>
    <mergeCell ref="T1034:T1035"/>
    <mergeCell ref="U1034:U1035"/>
    <mergeCell ref="V1034:V1035"/>
    <mergeCell ref="W1034:W1035"/>
    <mergeCell ref="X1034:X1035"/>
    <mergeCell ref="Y1034:Y1035"/>
    <mergeCell ref="P1036:P1037"/>
    <mergeCell ref="Q1036:Q1037"/>
    <mergeCell ref="R1036:R1037"/>
    <mergeCell ref="S1036:S1037"/>
    <mergeCell ref="T1036:T1037"/>
    <mergeCell ref="U1036:U1037"/>
    <mergeCell ref="V1036:V1037"/>
    <mergeCell ref="W1036:W1037"/>
    <mergeCell ref="X1036:X1037"/>
    <mergeCell ref="Y1036:Y1037"/>
    <mergeCell ref="A1038:A1041"/>
    <mergeCell ref="B1038:B1041"/>
    <mergeCell ref="C1038:C1041"/>
    <mergeCell ref="D1038:D1041"/>
    <mergeCell ref="E1038:E1041"/>
    <mergeCell ref="P1038:P1039"/>
    <mergeCell ref="Q1038:Q1039"/>
    <mergeCell ref="R1038:R1039"/>
    <mergeCell ref="S1038:S1039"/>
    <mergeCell ref="T1038:T1039"/>
    <mergeCell ref="U1038:U1039"/>
    <mergeCell ref="V1038:V1039"/>
    <mergeCell ref="W1038:W1039"/>
    <mergeCell ref="X1038:X1039"/>
    <mergeCell ref="Y1038:Y1039"/>
    <mergeCell ref="P1040:P1041"/>
    <mergeCell ref="Q1040:Q1041"/>
    <mergeCell ref="R1040:R1041"/>
    <mergeCell ref="S1040:S1041"/>
    <mergeCell ref="T1040:T1041"/>
    <mergeCell ref="U1040:U1041"/>
    <mergeCell ref="V1040:V1041"/>
    <mergeCell ref="W1040:W1041"/>
    <mergeCell ref="X1040:X1041"/>
    <mergeCell ref="Y1040:Y1041"/>
    <mergeCell ref="A1042:A1045"/>
    <mergeCell ref="B1042:B1045"/>
    <mergeCell ref="C1042:C1045"/>
    <mergeCell ref="D1042:D1045"/>
    <mergeCell ref="E1042:E1045"/>
    <mergeCell ref="P1042:P1043"/>
    <mergeCell ref="Q1042:Q1043"/>
    <mergeCell ref="R1042:R1043"/>
    <mergeCell ref="S1042:S1043"/>
    <mergeCell ref="T1042:T1043"/>
    <mergeCell ref="U1042:U1043"/>
    <mergeCell ref="V1042:V1043"/>
    <mergeCell ref="W1042:W1043"/>
    <mergeCell ref="X1042:X1043"/>
    <mergeCell ref="Y1042:Y1043"/>
    <mergeCell ref="P1044:P1045"/>
    <mergeCell ref="Q1044:Q1045"/>
    <mergeCell ref="R1044:R1045"/>
    <mergeCell ref="S1044:S1045"/>
    <mergeCell ref="T1044:T1045"/>
    <mergeCell ref="U1044:U1045"/>
    <mergeCell ref="V1044:V1045"/>
    <mergeCell ref="W1044:W1045"/>
    <mergeCell ref="X1044:X1045"/>
    <mergeCell ref="Y1044:Y1045"/>
    <mergeCell ref="A1046:A1049"/>
    <mergeCell ref="B1046:B1049"/>
    <mergeCell ref="C1046:C1049"/>
    <mergeCell ref="D1046:D1049"/>
    <mergeCell ref="E1046:E1049"/>
    <mergeCell ref="P1046:P1047"/>
    <mergeCell ref="Q1046:Q1047"/>
    <mergeCell ref="R1046:R1047"/>
    <mergeCell ref="S1046:S1047"/>
    <mergeCell ref="T1046:T1047"/>
    <mergeCell ref="U1046:U1047"/>
    <mergeCell ref="V1046:V1047"/>
    <mergeCell ref="W1046:W1047"/>
    <mergeCell ref="X1046:X1047"/>
    <mergeCell ref="Y1046:Y1047"/>
    <mergeCell ref="P1048:P1049"/>
    <mergeCell ref="Q1048:Q1049"/>
    <mergeCell ref="R1048:R1049"/>
    <mergeCell ref="S1048:S1049"/>
    <mergeCell ref="T1048:T1049"/>
    <mergeCell ref="U1048:U1049"/>
    <mergeCell ref="V1048:V1049"/>
    <mergeCell ref="W1048:W1049"/>
    <mergeCell ref="X1048:X1049"/>
    <mergeCell ref="Y1048:Y1049"/>
    <mergeCell ref="A1050:A1053"/>
    <mergeCell ref="B1050:B1053"/>
    <mergeCell ref="C1050:C1053"/>
    <mergeCell ref="D1050:D1053"/>
    <mergeCell ref="E1050:E1053"/>
    <mergeCell ref="P1050:P1051"/>
    <mergeCell ref="Q1050:Q1051"/>
    <mergeCell ref="R1050:R1051"/>
    <mergeCell ref="S1050:S1051"/>
    <mergeCell ref="T1050:T1051"/>
    <mergeCell ref="U1050:U1051"/>
    <mergeCell ref="V1050:V1051"/>
    <mergeCell ref="W1050:W1051"/>
    <mergeCell ref="X1050:X1051"/>
    <mergeCell ref="Y1050:Y1051"/>
    <mergeCell ref="P1052:P1053"/>
    <mergeCell ref="Q1052:Q1053"/>
    <mergeCell ref="R1052:R1053"/>
    <mergeCell ref="S1052:S1053"/>
    <mergeCell ref="T1052:T1053"/>
    <mergeCell ref="U1052:U1053"/>
    <mergeCell ref="V1052:V1053"/>
    <mergeCell ref="W1052:W1053"/>
    <mergeCell ref="X1052:X1053"/>
    <mergeCell ref="Y1052:Y1053"/>
    <mergeCell ref="A1054:A1057"/>
    <mergeCell ref="B1054:B1057"/>
    <mergeCell ref="C1054:C1057"/>
    <mergeCell ref="D1054:D1057"/>
    <mergeCell ref="E1054:E1057"/>
    <mergeCell ref="P1054:P1055"/>
    <mergeCell ref="Q1054:Q1055"/>
    <mergeCell ref="R1054:R1055"/>
    <mergeCell ref="S1054:S1055"/>
    <mergeCell ref="T1054:T1055"/>
    <mergeCell ref="U1054:U1055"/>
    <mergeCell ref="V1054:V1055"/>
    <mergeCell ref="W1054:W1055"/>
    <mergeCell ref="X1054:X1055"/>
    <mergeCell ref="Y1054:Y1055"/>
    <mergeCell ref="P1056:P1057"/>
    <mergeCell ref="Q1056:Q1057"/>
    <mergeCell ref="R1056:R1057"/>
    <mergeCell ref="S1056:S1057"/>
    <mergeCell ref="T1056:T1057"/>
    <mergeCell ref="U1056:U1057"/>
    <mergeCell ref="V1056:V1057"/>
    <mergeCell ref="W1056:W1057"/>
    <mergeCell ref="X1056:X1057"/>
    <mergeCell ref="Y1056:Y1057"/>
    <mergeCell ref="A1058:A1061"/>
    <mergeCell ref="B1058:B1061"/>
    <mergeCell ref="C1058:C1061"/>
    <mergeCell ref="D1058:D1061"/>
    <mergeCell ref="E1058:E1061"/>
    <mergeCell ref="P1058:P1059"/>
    <mergeCell ref="Q1058:Q1059"/>
    <mergeCell ref="R1058:R1059"/>
    <mergeCell ref="S1058:S1059"/>
    <mergeCell ref="T1058:T1059"/>
    <mergeCell ref="U1058:U1059"/>
    <mergeCell ref="V1058:V1059"/>
    <mergeCell ref="W1058:W1059"/>
    <mergeCell ref="X1058:X1059"/>
    <mergeCell ref="Y1058:Y1059"/>
    <mergeCell ref="P1060:P1061"/>
    <mergeCell ref="Q1060:Q1061"/>
    <mergeCell ref="R1060:R1061"/>
    <mergeCell ref="S1060:S1061"/>
    <mergeCell ref="T1060:T1061"/>
    <mergeCell ref="U1060:U1061"/>
    <mergeCell ref="V1060:V1061"/>
    <mergeCell ref="W1060:W1061"/>
    <mergeCell ref="X1060:X1061"/>
    <mergeCell ref="Y1060:Y1061"/>
    <mergeCell ref="A1062:A1065"/>
    <mergeCell ref="B1062:B1065"/>
    <mergeCell ref="C1062:C1065"/>
    <mergeCell ref="D1062:D1065"/>
    <mergeCell ref="E1062:E1065"/>
    <mergeCell ref="P1062:P1063"/>
    <mergeCell ref="Q1062:Q1063"/>
    <mergeCell ref="R1062:R1063"/>
    <mergeCell ref="S1062:S1063"/>
    <mergeCell ref="T1062:T1063"/>
    <mergeCell ref="U1062:U1063"/>
    <mergeCell ref="V1062:V1063"/>
    <mergeCell ref="W1062:W1063"/>
    <mergeCell ref="X1062:X1063"/>
    <mergeCell ref="Y1062:Y1063"/>
    <mergeCell ref="P1064:P1065"/>
    <mergeCell ref="Q1064:Q1065"/>
    <mergeCell ref="R1064:R1065"/>
    <mergeCell ref="S1064:S1065"/>
    <mergeCell ref="T1064:T1065"/>
    <mergeCell ref="U1064:U1065"/>
    <mergeCell ref="V1064:V1065"/>
    <mergeCell ref="W1064:W1065"/>
    <mergeCell ref="X1064:X1065"/>
    <mergeCell ref="Y1064:Y1065"/>
    <mergeCell ref="A1066:A1069"/>
    <mergeCell ref="B1066:B1069"/>
    <mergeCell ref="C1066:C1069"/>
    <mergeCell ref="D1066:D1069"/>
    <mergeCell ref="E1066:E1069"/>
    <mergeCell ref="P1066:P1067"/>
    <mergeCell ref="Q1066:Q1067"/>
    <mergeCell ref="R1066:R1067"/>
    <mergeCell ref="S1066:S1067"/>
    <mergeCell ref="T1066:T1067"/>
    <mergeCell ref="U1066:U1067"/>
    <mergeCell ref="V1066:V1067"/>
    <mergeCell ref="W1066:W1067"/>
    <mergeCell ref="X1066:X1067"/>
    <mergeCell ref="Y1066:Y1067"/>
    <mergeCell ref="P1068:P1069"/>
    <mergeCell ref="Q1068:Q1069"/>
    <mergeCell ref="R1068:R1069"/>
    <mergeCell ref="S1068:S1069"/>
    <mergeCell ref="T1068:T1069"/>
    <mergeCell ref="U1068:U1069"/>
    <mergeCell ref="V1068:V1069"/>
    <mergeCell ref="W1068:W1069"/>
    <mergeCell ref="X1068:X1069"/>
    <mergeCell ref="Y1068:Y1069"/>
    <mergeCell ref="A1070:A1073"/>
    <mergeCell ref="B1070:B1073"/>
    <mergeCell ref="C1070:C1073"/>
    <mergeCell ref="D1070:D1073"/>
    <mergeCell ref="E1070:E1073"/>
    <mergeCell ref="P1070:P1071"/>
    <mergeCell ref="Q1070:Q1071"/>
    <mergeCell ref="R1070:R1071"/>
    <mergeCell ref="S1070:S1071"/>
    <mergeCell ref="T1070:T1071"/>
    <mergeCell ref="U1070:U1071"/>
    <mergeCell ref="V1070:V1071"/>
    <mergeCell ref="W1070:W1071"/>
    <mergeCell ref="X1070:X1071"/>
    <mergeCell ref="Y1070:Y1071"/>
    <mergeCell ref="P1072:P1073"/>
    <mergeCell ref="Q1072:Q1073"/>
    <mergeCell ref="R1072:R1073"/>
    <mergeCell ref="S1072:S1073"/>
    <mergeCell ref="T1072:T1073"/>
    <mergeCell ref="U1072:U1073"/>
    <mergeCell ref="V1072:V1073"/>
    <mergeCell ref="W1072:W1073"/>
    <mergeCell ref="X1072:X1073"/>
    <mergeCell ref="Y1072:Y1073"/>
    <mergeCell ref="A1074:A1077"/>
    <mergeCell ref="B1074:B1077"/>
    <mergeCell ref="C1074:C1077"/>
    <mergeCell ref="D1074:D1077"/>
    <mergeCell ref="E1074:E1077"/>
    <mergeCell ref="P1074:P1075"/>
    <mergeCell ref="Q1074:Q1075"/>
    <mergeCell ref="R1074:R1075"/>
    <mergeCell ref="S1074:S1075"/>
    <mergeCell ref="T1074:T1075"/>
    <mergeCell ref="U1074:U1075"/>
    <mergeCell ref="V1074:V1075"/>
    <mergeCell ref="W1074:W1075"/>
    <mergeCell ref="X1074:X1075"/>
    <mergeCell ref="Y1074:Y1075"/>
    <mergeCell ref="P1076:P1077"/>
    <mergeCell ref="Q1076:Q1077"/>
    <mergeCell ref="R1076:R1077"/>
    <mergeCell ref="S1076:S1077"/>
    <mergeCell ref="T1076:T1077"/>
    <mergeCell ref="U1076:U1077"/>
    <mergeCell ref="V1076:V1077"/>
    <mergeCell ref="W1076:W1077"/>
    <mergeCell ref="X1076:X1077"/>
    <mergeCell ref="Y1076:Y1077"/>
    <mergeCell ref="A1078:A1081"/>
    <mergeCell ref="B1078:B1081"/>
    <mergeCell ref="C1078:C1081"/>
    <mergeCell ref="D1078:D1081"/>
    <mergeCell ref="E1078:E1081"/>
    <mergeCell ref="P1078:P1079"/>
    <mergeCell ref="Q1078:Q1079"/>
    <mergeCell ref="R1078:R1079"/>
    <mergeCell ref="S1078:S1079"/>
    <mergeCell ref="T1078:T1079"/>
    <mergeCell ref="U1078:U1079"/>
    <mergeCell ref="V1078:V1079"/>
    <mergeCell ref="W1078:W1079"/>
    <mergeCell ref="X1078:X1079"/>
    <mergeCell ref="Y1078:Y1079"/>
    <mergeCell ref="P1080:P1081"/>
    <mergeCell ref="Q1080:Q1081"/>
    <mergeCell ref="R1080:R1081"/>
    <mergeCell ref="S1080:S1081"/>
    <mergeCell ref="T1080:T1081"/>
    <mergeCell ref="U1080:U1081"/>
    <mergeCell ref="V1080:V1081"/>
    <mergeCell ref="W1080:W1081"/>
    <mergeCell ref="X1080:X1081"/>
    <mergeCell ref="Y1080:Y1081"/>
    <mergeCell ref="A1082:A1085"/>
    <mergeCell ref="B1082:B1085"/>
    <mergeCell ref="C1082:C1085"/>
    <mergeCell ref="D1082:D1085"/>
    <mergeCell ref="E1082:E1085"/>
    <mergeCell ref="P1082:P1083"/>
    <mergeCell ref="Q1082:Q1083"/>
    <mergeCell ref="R1082:R1083"/>
    <mergeCell ref="S1082:S1083"/>
    <mergeCell ref="T1082:T1083"/>
    <mergeCell ref="U1082:U1083"/>
    <mergeCell ref="V1082:V1083"/>
    <mergeCell ref="W1082:W1083"/>
    <mergeCell ref="X1082:X1083"/>
    <mergeCell ref="Y1082:Y1083"/>
    <mergeCell ref="P1084:P1085"/>
    <mergeCell ref="Q1084:Q1085"/>
    <mergeCell ref="R1084:R1085"/>
    <mergeCell ref="S1084:S1085"/>
    <mergeCell ref="T1084:T1085"/>
    <mergeCell ref="U1084:U1085"/>
    <mergeCell ref="V1084:V1085"/>
    <mergeCell ref="W1084:W1085"/>
    <mergeCell ref="X1084:X1085"/>
    <mergeCell ref="Y1084:Y1085"/>
    <mergeCell ref="A1086:A1089"/>
    <mergeCell ref="B1086:B1089"/>
    <mergeCell ref="C1086:C1089"/>
    <mergeCell ref="D1086:D1089"/>
    <mergeCell ref="E1086:E1089"/>
    <mergeCell ref="P1086:P1087"/>
    <mergeCell ref="Q1086:Q1087"/>
    <mergeCell ref="R1086:R1087"/>
    <mergeCell ref="S1086:S1087"/>
    <mergeCell ref="T1086:T1087"/>
    <mergeCell ref="U1086:U1087"/>
    <mergeCell ref="V1086:V1087"/>
    <mergeCell ref="W1086:W1087"/>
    <mergeCell ref="X1086:X1087"/>
    <mergeCell ref="Y1086:Y1087"/>
    <mergeCell ref="P1088:P1089"/>
    <mergeCell ref="Q1088:Q1089"/>
    <mergeCell ref="R1088:R1089"/>
    <mergeCell ref="S1088:S1089"/>
    <mergeCell ref="T1088:T1089"/>
    <mergeCell ref="U1088:U1089"/>
    <mergeCell ref="V1088:V1089"/>
    <mergeCell ref="W1088:W1089"/>
    <mergeCell ref="X1088:X1089"/>
    <mergeCell ref="Y1088:Y1089"/>
    <mergeCell ref="A1090:A1093"/>
    <mergeCell ref="B1090:B1093"/>
    <mergeCell ref="C1090:C1093"/>
    <mergeCell ref="D1090:D1093"/>
    <mergeCell ref="E1090:E1093"/>
    <mergeCell ref="P1090:P1091"/>
    <mergeCell ref="Q1090:Q1091"/>
    <mergeCell ref="R1090:R1091"/>
    <mergeCell ref="S1090:S1091"/>
    <mergeCell ref="T1090:T1091"/>
    <mergeCell ref="U1090:U1091"/>
    <mergeCell ref="V1090:V1091"/>
    <mergeCell ref="W1090:W1091"/>
    <mergeCell ref="X1090:X1091"/>
    <mergeCell ref="Y1090:Y1091"/>
    <mergeCell ref="P1092:P1093"/>
    <mergeCell ref="Q1092:Q1093"/>
    <mergeCell ref="R1092:R1093"/>
    <mergeCell ref="S1092:S1093"/>
    <mergeCell ref="T1092:T1093"/>
    <mergeCell ref="U1092:U1093"/>
    <mergeCell ref="V1092:V1093"/>
    <mergeCell ref="W1092:W1093"/>
    <mergeCell ref="X1092:X1093"/>
    <mergeCell ref="Y1092:Y1093"/>
    <mergeCell ref="A1094:A1097"/>
    <mergeCell ref="B1094:B1097"/>
    <mergeCell ref="C1094:C1097"/>
    <mergeCell ref="D1094:D1097"/>
    <mergeCell ref="E1094:E1097"/>
    <mergeCell ref="P1094:P1095"/>
    <mergeCell ref="Q1094:Q1095"/>
    <mergeCell ref="R1094:R1095"/>
    <mergeCell ref="S1094:S1095"/>
    <mergeCell ref="T1094:T1095"/>
    <mergeCell ref="U1094:U1095"/>
    <mergeCell ref="V1094:V1095"/>
    <mergeCell ref="W1094:W1095"/>
    <mergeCell ref="X1094:X1095"/>
    <mergeCell ref="Y1094:Y1095"/>
    <mergeCell ref="P1096:P1097"/>
    <mergeCell ref="Q1096:Q1097"/>
    <mergeCell ref="R1096:R1097"/>
    <mergeCell ref="S1096:S1097"/>
    <mergeCell ref="T1096:T1097"/>
    <mergeCell ref="U1096:U1097"/>
    <mergeCell ref="V1096:V1097"/>
    <mergeCell ref="W1096:W1097"/>
    <mergeCell ref="X1096:X1097"/>
    <mergeCell ref="Y1096:Y1097"/>
    <mergeCell ref="A1098:A1101"/>
    <mergeCell ref="B1098:B1101"/>
    <mergeCell ref="C1098:C1101"/>
    <mergeCell ref="D1098:D1101"/>
    <mergeCell ref="E1098:E1101"/>
    <mergeCell ref="P1098:P1099"/>
    <mergeCell ref="Q1098:Q1099"/>
    <mergeCell ref="R1098:R1099"/>
    <mergeCell ref="S1098:S1099"/>
    <mergeCell ref="T1098:T1099"/>
    <mergeCell ref="U1098:U1099"/>
    <mergeCell ref="V1098:V1099"/>
    <mergeCell ref="W1098:W1099"/>
    <mergeCell ref="X1098:X1099"/>
    <mergeCell ref="Y1098:Y1099"/>
    <mergeCell ref="P1100:P1101"/>
    <mergeCell ref="Q1100:Q1101"/>
    <mergeCell ref="R1100:R1101"/>
    <mergeCell ref="S1100:S1101"/>
    <mergeCell ref="T1100:T1101"/>
    <mergeCell ref="U1100:U1101"/>
    <mergeCell ref="V1100:V1101"/>
    <mergeCell ref="W1100:W1101"/>
    <mergeCell ref="X1100:X1101"/>
    <mergeCell ref="Y1100:Y1101"/>
    <mergeCell ref="A1102:A1105"/>
    <mergeCell ref="B1102:B1105"/>
    <mergeCell ref="C1102:C1105"/>
    <mergeCell ref="D1102:D1105"/>
    <mergeCell ref="E1102:E1105"/>
    <mergeCell ref="P1102:P1103"/>
    <mergeCell ref="Q1102:Q1103"/>
    <mergeCell ref="R1102:R1103"/>
    <mergeCell ref="S1102:S1103"/>
    <mergeCell ref="T1102:T1103"/>
    <mergeCell ref="U1102:U1103"/>
    <mergeCell ref="V1102:V1103"/>
    <mergeCell ref="W1102:W1103"/>
    <mergeCell ref="X1102:X1103"/>
    <mergeCell ref="Y1102:Y1103"/>
    <mergeCell ref="P1104:P1105"/>
    <mergeCell ref="Q1104:Q1105"/>
    <mergeCell ref="R1104:R1105"/>
    <mergeCell ref="S1104:S1105"/>
    <mergeCell ref="T1104:T1105"/>
    <mergeCell ref="U1104:U1105"/>
    <mergeCell ref="V1104:V1105"/>
    <mergeCell ref="W1104:W1105"/>
    <mergeCell ref="X1104:X1105"/>
    <mergeCell ref="Y1104:Y1105"/>
    <mergeCell ref="A1106:A1109"/>
    <mergeCell ref="B1106:B1109"/>
    <mergeCell ref="C1106:C1109"/>
    <mergeCell ref="D1106:D1109"/>
    <mergeCell ref="E1106:E1109"/>
    <mergeCell ref="P1106:P1107"/>
    <mergeCell ref="Q1106:Q1107"/>
    <mergeCell ref="R1106:R1107"/>
    <mergeCell ref="S1106:S1107"/>
    <mergeCell ref="T1106:T1107"/>
    <mergeCell ref="U1106:U1107"/>
    <mergeCell ref="V1106:V1107"/>
    <mergeCell ref="W1106:W1107"/>
    <mergeCell ref="X1106:X1107"/>
    <mergeCell ref="Y1106:Y1107"/>
    <mergeCell ref="P1108:P1109"/>
    <mergeCell ref="Q1108:Q1109"/>
    <mergeCell ref="R1108:R1109"/>
    <mergeCell ref="S1108:S1109"/>
    <mergeCell ref="T1108:T1109"/>
    <mergeCell ref="U1108:U1109"/>
    <mergeCell ref="V1108:V1109"/>
    <mergeCell ref="W1108:W1109"/>
    <mergeCell ref="X1108:X1109"/>
    <mergeCell ref="Y1108:Y1109"/>
    <mergeCell ref="A1110:A1113"/>
    <mergeCell ref="B1110:B1113"/>
    <mergeCell ref="C1110:C1113"/>
    <mergeCell ref="D1110:D1113"/>
    <mergeCell ref="E1110:E1113"/>
    <mergeCell ref="P1110:P1111"/>
    <mergeCell ref="Q1110:Q1111"/>
    <mergeCell ref="R1110:R1111"/>
    <mergeCell ref="S1110:S1111"/>
    <mergeCell ref="T1110:T1111"/>
    <mergeCell ref="U1110:U1111"/>
    <mergeCell ref="V1110:V1111"/>
    <mergeCell ref="W1110:W1111"/>
    <mergeCell ref="X1110:X1111"/>
    <mergeCell ref="Y1110:Y1111"/>
    <mergeCell ref="P1112:P1113"/>
    <mergeCell ref="Q1112:Q1113"/>
    <mergeCell ref="R1112:R1113"/>
    <mergeCell ref="S1112:S1113"/>
    <mergeCell ref="T1112:T1113"/>
    <mergeCell ref="U1112:U1113"/>
    <mergeCell ref="V1112:V1113"/>
    <mergeCell ref="W1112:W1113"/>
    <mergeCell ref="X1112:X1113"/>
    <mergeCell ref="Y1112:Y1113"/>
    <mergeCell ref="A1114:A1117"/>
    <mergeCell ref="B1114:B1117"/>
    <mergeCell ref="C1114:C1117"/>
    <mergeCell ref="D1114:D1117"/>
    <mergeCell ref="E1114:E1117"/>
    <mergeCell ref="P1114:P1115"/>
    <mergeCell ref="Q1114:Q1115"/>
    <mergeCell ref="R1114:R1115"/>
    <mergeCell ref="S1114:S1115"/>
    <mergeCell ref="T1114:T1115"/>
    <mergeCell ref="U1114:U1115"/>
    <mergeCell ref="V1114:V1115"/>
    <mergeCell ref="W1114:W1115"/>
    <mergeCell ref="X1114:X1115"/>
    <mergeCell ref="Y1114:Y1115"/>
    <mergeCell ref="P1116:P1117"/>
    <mergeCell ref="Q1116:Q1117"/>
    <mergeCell ref="R1116:R1117"/>
    <mergeCell ref="S1116:S1117"/>
    <mergeCell ref="T1116:T1117"/>
    <mergeCell ref="U1116:U1117"/>
    <mergeCell ref="V1116:V1117"/>
    <mergeCell ref="W1116:W1117"/>
    <mergeCell ref="X1116:X1117"/>
    <mergeCell ref="Y1116:Y1117"/>
    <mergeCell ref="A1118:A1121"/>
    <mergeCell ref="B1118:B1121"/>
    <mergeCell ref="C1118:C1121"/>
    <mergeCell ref="D1118:D1121"/>
    <mergeCell ref="E1118:E1121"/>
    <mergeCell ref="P1118:P1119"/>
    <mergeCell ref="Q1118:Q1119"/>
    <mergeCell ref="R1118:R1119"/>
    <mergeCell ref="S1118:S1119"/>
    <mergeCell ref="T1118:T1119"/>
    <mergeCell ref="U1118:U1119"/>
    <mergeCell ref="V1118:V1119"/>
    <mergeCell ref="W1118:W1119"/>
    <mergeCell ref="X1118:X1119"/>
    <mergeCell ref="Y1118:Y1119"/>
    <mergeCell ref="P1120:P1121"/>
    <mergeCell ref="Q1120:Q1121"/>
    <mergeCell ref="R1120:R1121"/>
    <mergeCell ref="S1120:S1121"/>
    <mergeCell ref="T1120:T1121"/>
    <mergeCell ref="U1120:U1121"/>
    <mergeCell ref="V1120:V1121"/>
    <mergeCell ref="W1120:W1121"/>
    <mergeCell ref="X1120:X1121"/>
    <mergeCell ref="Y1120:Y1121"/>
    <mergeCell ref="A1122:A1125"/>
    <mergeCell ref="B1122:B1125"/>
    <mergeCell ref="C1122:C1125"/>
    <mergeCell ref="D1122:D1125"/>
    <mergeCell ref="E1122:E1125"/>
    <mergeCell ref="P1122:P1123"/>
    <mergeCell ref="Q1122:Q1123"/>
    <mergeCell ref="R1122:R1123"/>
    <mergeCell ref="S1122:S1123"/>
    <mergeCell ref="T1122:T1123"/>
    <mergeCell ref="U1122:U1123"/>
    <mergeCell ref="V1122:V1123"/>
    <mergeCell ref="W1122:W1123"/>
    <mergeCell ref="X1122:X1123"/>
    <mergeCell ref="Y1122:Y1123"/>
    <mergeCell ref="P1124:P1125"/>
    <mergeCell ref="Q1124:Q1125"/>
    <mergeCell ref="R1124:R1125"/>
    <mergeCell ref="S1124:S1125"/>
    <mergeCell ref="T1124:T1125"/>
    <mergeCell ref="U1124:U1125"/>
    <mergeCell ref="V1124:V1125"/>
    <mergeCell ref="W1124:W1125"/>
    <mergeCell ref="X1124:X1125"/>
    <mergeCell ref="Y1124:Y1125"/>
    <mergeCell ref="A1126:A1129"/>
    <mergeCell ref="B1126:B1129"/>
    <mergeCell ref="C1126:C1129"/>
    <mergeCell ref="D1126:D1129"/>
    <mergeCell ref="E1126:E1129"/>
    <mergeCell ref="P1126:P1127"/>
    <mergeCell ref="Q1126:Q1127"/>
    <mergeCell ref="R1126:R1127"/>
    <mergeCell ref="S1126:S1127"/>
    <mergeCell ref="T1126:T1127"/>
    <mergeCell ref="U1126:U1127"/>
    <mergeCell ref="V1126:V1127"/>
    <mergeCell ref="W1126:W1127"/>
    <mergeCell ref="X1126:X1127"/>
    <mergeCell ref="Y1126:Y1127"/>
    <mergeCell ref="P1128:P1129"/>
    <mergeCell ref="Q1128:Q1129"/>
    <mergeCell ref="R1128:R1129"/>
    <mergeCell ref="S1128:S1129"/>
    <mergeCell ref="T1128:T1129"/>
    <mergeCell ref="U1128:U1129"/>
    <mergeCell ref="V1128:V1129"/>
    <mergeCell ref="W1128:W1129"/>
    <mergeCell ref="X1128:X1129"/>
    <mergeCell ref="Y1128:Y1129"/>
    <mergeCell ref="A1130:A1133"/>
    <mergeCell ref="B1130:B1133"/>
    <mergeCell ref="C1130:C1133"/>
    <mergeCell ref="D1130:D1133"/>
    <mergeCell ref="E1130:E1133"/>
    <mergeCell ref="P1130:P1131"/>
    <mergeCell ref="Q1130:Q1131"/>
    <mergeCell ref="R1130:R1131"/>
    <mergeCell ref="S1130:S1131"/>
    <mergeCell ref="T1130:T1131"/>
    <mergeCell ref="U1130:U1131"/>
    <mergeCell ref="V1130:V1131"/>
    <mergeCell ref="W1130:W1131"/>
    <mergeCell ref="X1130:X1131"/>
    <mergeCell ref="Y1130:Y1131"/>
    <mergeCell ref="P1132:P1133"/>
    <mergeCell ref="Q1132:Q1133"/>
    <mergeCell ref="R1132:R1133"/>
    <mergeCell ref="S1132:S1133"/>
    <mergeCell ref="T1132:T1133"/>
    <mergeCell ref="U1132:U1133"/>
    <mergeCell ref="V1132:V1133"/>
    <mergeCell ref="W1132:W1133"/>
    <mergeCell ref="X1132:X1133"/>
    <mergeCell ref="Y1132:Y1133"/>
    <mergeCell ref="A1134:A1137"/>
    <mergeCell ref="B1134:B1137"/>
    <mergeCell ref="C1134:C1137"/>
    <mergeCell ref="D1134:D1137"/>
    <mergeCell ref="E1134:E1137"/>
    <mergeCell ref="P1134:P1135"/>
    <mergeCell ref="Q1134:Q1135"/>
    <mergeCell ref="R1134:R1135"/>
    <mergeCell ref="S1134:S1135"/>
    <mergeCell ref="T1134:T1135"/>
    <mergeCell ref="U1134:U1135"/>
    <mergeCell ref="V1134:V1135"/>
    <mergeCell ref="W1134:W1135"/>
    <mergeCell ref="X1134:X1135"/>
    <mergeCell ref="Y1134:Y1135"/>
    <mergeCell ref="P1136:P1137"/>
    <mergeCell ref="Q1136:Q1137"/>
    <mergeCell ref="R1136:R1137"/>
    <mergeCell ref="S1136:S1137"/>
    <mergeCell ref="T1136:T1137"/>
    <mergeCell ref="U1136:U1137"/>
    <mergeCell ref="V1136:V1137"/>
    <mergeCell ref="W1136:W1137"/>
    <mergeCell ref="X1136:X1137"/>
    <mergeCell ref="Y1136:Y1137"/>
    <mergeCell ref="A1138:Y1138"/>
    <mergeCell ref="A1139:A1142"/>
    <mergeCell ref="B1139:B1142"/>
    <mergeCell ref="C1139:C1142"/>
    <mergeCell ref="D1139:D1142"/>
    <mergeCell ref="E1139:E1142"/>
    <mergeCell ref="P1139:P1142"/>
    <mergeCell ref="Q1139:Q1142"/>
    <mergeCell ref="R1139:R1142"/>
    <mergeCell ref="S1139:S1142"/>
    <mergeCell ref="T1139:T1142"/>
    <mergeCell ref="U1139:U1142"/>
    <mergeCell ref="V1139:V1142"/>
    <mergeCell ref="W1139:W1142"/>
    <mergeCell ref="X1139:X1142"/>
    <mergeCell ref="Y1139:Y1142"/>
    <mergeCell ref="A1143:A1146"/>
    <mergeCell ref="B1143:B1146"/>
    <mergeCell ref="C1143:C1146"/>
    <mergeCell ref="D1143:D1146"/>
    <mergeCell ref="E1143:E1146"/>
    <mergeCell ref="P1143:P1146"/>
    <mergeCell ref="Q1143:Q1146"/>
    <mergeCell ref="R1143:R1146"/>
    <mergeCell ref="S1143:S1146"/>
    <mergeCell ref="T1143:T1146"/>
    <mergeCell ref="U1143:U1146"/>
    <mergeCell ref="V1143:V1146"/>
    <mergeCell ref="W1143:W1146"/>
    <mergeCell ref="X1143:X1146"/>
    <mergeCell ref="Y1143:Y1146"/>
    <mergeCell ref="A1147:A1150"/>
    <mergeCell ref="B1147:B1150"/>
    <mergeCell ref="C1147:C1150"/>
    <mergeCell ref="D1147:D1150"/>
    <mergeCell ref="E1147:E1150"/>
    <mergeCell ref="P1147:P1150"/>
    <mergeCell ref="Q1147:Q1150"/>
    <mergeCell ref="R1147:R1150"/>
    <mergeCell ref="S1147:S1150"/>
    <mergeCell ref="T1147:T1150"/>
    <mergeCell ref="U1147:U1150"/>
    <mergeCell ref="V1147:V1150"/>
    <mergeCell ref="W1147:W1150"/>
    <mergeCell ref="X1147:X1150"/>
    <mergeCell ref="Y1147:Y1150"/>
    <mergeCell ref="A1151:A1154"/>
    <mergeCell ref="B1151:B1154"/>
    <mergeCell ref="C1151:C1154"/>
    <mergeCell ref="D1151:D1154"/>
    <mergeCell ref="E1151:E1154"/>
    <mergeCell ref="P1151:P1154"/>
    <mergeCell ref="Q1151:Q1154"/>
    <mergeCell ref="R1151:R1154"/>
    <mergeCell ref="S1151:S1154"/>
    <mergeCell ref="T1151:T1154"/>
    <mergeCell ref="U1151:U1154"/>
    <mergeCell ref="V1151:V1154"/>
    <mergeCell ref="W1151:W1154"/>
    <mergeCell ref="X1151:X1154"/>
    <mergeCell ref="Y1151:Y1154"/>
    <mergeCell ref="A1155:E1160"/>
    <mergeCell ref="P1155:P1160"/>
    <mergeCell ref="Q1155:Q1160"/>
    <mergeCell ref="R1155:R1160"/>
    <mergeCell ref="S1155:S1160"/>
    <mergeCell ref="T1155:T1160"/>
    <mergeCell ref="U1155:U1160"/>
    <mergeCell ref="V1155:V1160"/>
    <mergeCell ref="W1155:W1160"/>
    <mergeCell ref="X1155:X1160"/>
    <mergeCell ref="Y1155:Y1160"/>
    <mergeCell ref="A1161:Y1161"/>
    <mergeCell ref="A1162:Y1162"/>
    <mergeCell ref="A1163:A1167"/>
    <mergeCell ref="B1163:B1167"/>
    <mergeCell ref="C1163:C1167"/>
    <mergeCell ref="D1163:D1167"/>
    <mergeCell ref="E1163:E1167"/>
    <mergeCell ref="P1163:P1167"/>
    <mergeCell ref="Q1163:Q1167"/>
    <mergeCell ref="R1163:R1167"/>
    <mergeCell ref="S1163:S1167"/>
    <mergeCell ref="T1163:T1167"/>
    <mergeCell ref="U1163:U1167"/>
    <mergeCell ref="V1163:V1167"/>
    <mergeCell ref="W1163:W1167"/>
    <mergeCell ref="X1163:X1167"/>
    <mergeCell ref="Y1163:Y1167"/>
    <mergeCell ref="A1168:A1172"/>
    <mergeCell ref="B1168:B1172"/>
    <mergeCell ref="C1168:C1172"/>
    <mergeCell ref="D1168:D1172"/>
    <mergeCell ref="E1168:E1172"/>
    <mergeCell ref="P1168:P1172"/>
    <mergeCell ref="Q1168:Q1172"/>
    <mergeCell ref="R1168:R1172"/>
    <mergeCell ref="S1168:S1172"/>
    <mergeCell ref="T1168:T1172"/>
    <mergeCell ref="U1168:U1172"/>
    <mergeCell ref="V1168:V1172"/>
    <mergeCell ref="W1168:W1172"/>
    <mergeCell ref="X1168:X1172"/>
    <mergeCell ref="Y1168:Y1172"/>
    <mergeCell ref="A1173:A1177"/>
    <mergeCell ref="B1173:B1177"/>
    <mergeCell ref="C1173:C1177"/>
    <mergeCell ref="D1173:D1177"/>
    <mergeCell ref="E1173:E1177"/>
    <mergeCell ref="P1173:P1177"/>
    <mergeCell ref="Q1173:Q1177"/>
    <mergeCell ref="R1173:R1177"/>
    <mergeCell ref="S1173:S1177"/>
    <mergeCell ref="T1173:T1177"/>
    <mergeCell ref="U1173:U1177"/>
    <mergeCell ref="V1173:V1177"/>
    <mergeCell ref="W1173:W1177"/>
    <mergeCell ref="X1173:X1177"/>
    <mergeCell ref="Y1173:Y1177"/>
    <mergeCell ref="A1178:A1182"/>
    <mergeCell ref="B1178:B1182"/>
    <mergeCell ref="C1178:C1182"/>
    <mergeCell ref="D1178:D1182"/>
    <mergeCell ref="E1178:E1182"/>
    <mergeCell ref="P1178:P1182"/>
    <mergeCell ref="Q1178:Q1182"/>
    <mergeCell ref="R1178:R1182"/>
    <mergeCell ref="S1178:S1182"/>
    <mergeCell ref="T1178:T1182"/>
    <mergeCell ref="U1178:U1182"/>
    <mergeCell ref="V1178:V1182"/>
    <mergeCell ref="W1178:W1182"/>
    <mergeCell ref="X1178:X1182"/>
    <mergeCell ref="Y1178:Y1182"/>
    <mergeCell ref="A1183:E1187"/>
    <mergeCell ref="P1183:P1187"/>
    <mergeCell ref="Q1183:Q1187"/>
    <mergeCell ref="R1183:R1187"/>
    <mergeCell ref="S1183:S1187"/>
    <mergeCell ref="T1183:T1187"/>
    <mergeCell ref="U1183:U1187"/>
    <mergeCell ref="V1183:V1187"/>
    <mergeCell ref="W1183:W1187"/>
    <mergeCell ref="X1183:X1187"/>
    <mergeCell ref="Y1183:Y1187"/>
    <mergeCell ref="A1188:E1193"/>
    <mergeCell ref="P1188:P1193"/>
    <mergeCell ref="Q1188:Q1193"/>
    <mergeCell ref="R1188:R1193"/>
    <mergeCell ref="S1188:S1193"/>
    <mergeCell ref="T1188:T1193"/>
    <mergeCell ref="U1188:U1193"/>
    <mergeCell ref="V1188:V1193"/>
    <mergeCell ref="W1188:W1193"/>
    <mergeCell ref="X1188:X1193"/>
    <mergeCell ref="Y1188:Y119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1-12-31T19:31:08Z</cp:lastPrinted>
  <dcterms:modified xsi:type="dcterms:W3CDTF">2024-09-19T06:18:41Z</dcterms:modified>
  <cp:revision>0</cp:revision>
  <dc:subject/>
  <dc:title/>
</cp:coreProperties>
</file>