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485133.25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848488070.41+941270.06+681224+6883349.74</f>
        <v>856993914.21</v>
      </c>
      <c r="K15" s="16" t="n">
        <v>750344029.28</v>
      </c>
      <c r="L15" s="16" t="n">
        <f aca="false">719900859.39+662500</f>
        <v>720563359.39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56993914.21</v>
      </c>
      <c r="K16" s="16" t="n">
        <v>750344029.28</v>
      </c>
      <c r="L16" s="16" t="n">
        <v>720563359.39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56993914.21</v>
      </c>
      <c r="K17" s="16" t="n">
        <v>750344029.28</v>
      </c>
      <c r="L17" s="16" t="n">
        <v>720563359.39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56993914.21</v>
      </c>
      <c r="K18" s="16" t="n">
        <v>750344029.28</v>
      </c>
      <c r="L18" s="16" t="n">
        <v>720563359.39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858973203.66+941270.06+681224+6883349.74</f>
        <v>867479047.46</v>
      </c>
      <c r="K19" s="16" t="n">
        <v>750344029.28</v>
      </c>
      <c r="L19" s="16" t="n">
        <v>720563359.39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67479047.46</v>
      </c>
      <c r="K20" s="16" t="n">
        <v>750344029.28</v>
      </c>
      <c r="L20" s="16" t="n">
        <v>720563359.39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67479047.46</v>
      </c>
      <c r="K21" s="16" t="n">
        <v>750344029.28</v>
      </c>
      <c r="L21" s="16" t="n">
        <v>720563359.39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67479047.46</v>
      </c>
      <c r="K22" s="16" t="n">
        <v>750344029.28</v>
      </c>
      <c r="L22" s="16" t="n">
        <v>720563359.39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5-12T05:36:01Z</dcterms:modified>
  <cp:revision>0</cp:revision>
  <dc:subject/>
  <dc:title/>
</cp:coreProperties>
</file>