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района 
"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8360133.01999998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v>780688447.29</v>
      </c>
      <c r="K15" s="16" t="n">
        <f aca="false">633191738.71+77257683</f>
        <v>710449421.71</v>
      </c>
      <c r="L15" s="16" t="n">
        <f aca="false">631010950.26+49406854</f>
        <v>680417804.26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780688447.29</v>
      </c>
      <c r="K16" s="16" t="n">
        <v>710449421.71</v>
      </c>
      <c r="L16" s="16" t="n">
        <v>680417804.26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780688447.29</v>
      </c>
      <c r="K17" s="16" t="n">
        <v>710449421.71</v>
      </c>
      <c r="L17" s="16" t="n">
        <v>680417804.26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780688447.29</v>
      </c>
      <c r="K18" s="16" t="n">
        <v>710449421.71</v>
      </c>
      <c r="L18" s="16" t="n">
        <v>680417804.26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v>789048580.31</v>
      </c>
      <c r="K19" s="16" t="n">
        <v>710449421.71</v>
      </c>
      <c r="L19" s="16" t="n">
        <v>680417804.26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789048580.31</v>
      </c>
      <c r="K20" s="16" t="n">
        <v>710449421.71</v>
      </c>
      <c r="L20" s="16" t="n">
        <v>680417804.26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789048580.31</v>
      </c>
      <c r="K21" s="16" t="n">
        <v>710449421.71</v>
      </c>
      <c r="L21" s="16" t="n">
        <v>680417804.26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789048580.31</v>
      </c>
      <c r="K22" s="16" t="n">
        <v>710449421.71</v>
      </c>
      <c r="L22" s="16" t="n">
        <v>680417804.26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2-03T05:48:45Z</dcterms:modified>
  <cp:revision>0</cp:revision>
  <dc:subject/>
  <dc:title/>
</cp:coreProperties>
</file>