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
к решению Совета Тевризского района 
"О внесении изменений в решение Совета Тевризского городского поселения
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f aca="false">I15-I19</f>
        <v>-1781205.86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f aca="false">I13</f>
        <v>27472561.59</v>
      </c>
      <c r="J12" s="23" t="n">
        <f aca="false">J13</f>
        <v>22227419.51</v>
      </c>
      <c r="K12" s="23" t="n">
        <f aca="false">K13</f>
        <v>24473796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f aca="false">I14</f>
        <v>27472561.59</v>
      </c>
      <c r="J13" s="23" t="n">
        <f aca="false">J14</f>
        <v>22227419.51</v>
      </c>
      <c r="K13" s="23" t="n">
        <f aca="false">K14</f>
        <v>24473796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f aca="false">I15</f>
        <v>27472561.59</v>
      </c>
      <c r="J14" s="23" t="n">
        <f aca="false">J15</f>
        <v>22227419.51</v>
      </c>
      <c r="K14" s="23" t="n">
        <f aca="false">K15</f>
        <v>24473796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27472561.59</v>
      </c>
      <c r="J15" s="23" t="n">
        <v>22227419.51</v>
      </c>
      <c r="K15" s="23" t="n">
        <v>24473796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f aca="false">I17</f>
        <v>29253767.45</v>
      </c>
      <c r="J16" s="23" t="n">
        <f aca="false">J17</f>
        <v>22227419.51</v>
      </c>
      <c r="K16" s="23" t="n">
        <f aca="false">K17</f>
        <v>24473796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f aca="false">I18</f>
        <v>29253767.45</v>
      </c>
      <c r="J17" s="23" t="n">
        <f aca="false">J18</f>
        <v>22227419.51</v>
      </c>
      <c r="K17" s="23" t="n">
        <f aca="false">K18</f>
        <v>24473796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f aca="false">I19</f>
        <v>29253767.45</v>
      </c>
      <c r="J18" s="23" t="n">
        <f aca="false">J19</f>
        <v>22227419.51</v>
      </c>
      <c r="K18" s="23" t="n">
        <f aca="false">K19</f>
        <v>24473796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29253767.45</v>
      </c>
      <c r="J19" s="23" t="n">
        <v>22227419.51</v>
      </c>
      <c r="K19" s="23" t="n">
        <v>24473796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f aca="false">I15-I19</f>
        <v>-1781205.86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7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  <row r="23" s="27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6"/>
    </row>
    <row r="24" s="27" customFormat="true" ht="18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8"/>
      <c r="J24" s="26"/>
    </row>
    <row r="25" s="27" customFormat="true" ht="18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6"/>
    </row>
    <row r="26" s="27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6"/>
    </row>
    <row r="27" s="27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6"/>
    </row>
    <row r="28" s="27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6"/>
    </row>
    <row r="29" s="27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30"/>
      <c r="J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31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31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31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1-14T06:26:56Z</cp:lastPrinted>
  <dcterms:modified xsi:type="dcterms:W3CDTF">2025-02-03T05:50:07Z</dcterms:modified>
  <cp:revision>0</cp:revision>
  <dc:subject/>
  <dc:title/>
</cp:coreProperties>
</file>