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района 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5 год и на плановый период 2026 и 2027 годов"</t>
  </si>
  <si>
    <t xml:space="preserve">ИСТОЧНИКИ</t>
  </si>
  <si>
    <t xml:space="preserve"> 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L17" activeCellId="0" sqref="L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8360133.01999998</v>
      </c>
      <c r="K14" s="16" t="n">
        <v>0</v>
      </c>
      <c r="L14" s="16" t="n"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780688447.29+41355658.58</f>
        <v>822044105.87</v>
      </c>
      <c r="K15" s="16" t="n">
        <v>750343951.87</v>
      </c>
      <c r="L15" s="16" t="n">
        <v>719900859.39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822044105.87</v>
      </c>
      <c r="K16" s="16" t="n">
        <v>750343951.87</v>
      </c>
      <c r="L16" s="16" t="n">
        <v>719900859.39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822044105.87</v>
      </c>
      <c r="K17" s="16" t="n">
        <v>750343951.87</v>
      </c>
      <c r="L17" s="16" t="n">
        <v>719900859.39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822044105.87</v>
      </c>
      <c r="K18" s="16" t="n">
        <v>750343951.87</v>
      </c>
      <c r="L18" s="16" t="n">
        <v>719900859.39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789048580.31+41355658.58</f>
        <v>830404238.89</v>
      </c>
      <c r="K19" s="16" t="n">
        <v>750343951.87</v>
      </c>
      <c r="L19" s="16" t="n">
        <v>719900859.39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830404238.89</v>
      </c>
      <c r="K20" s="16" t="n">
        <v>750343951.87</v>
      </c>
      <c r="L20" s="16" t="n">
        <v>719900859.39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830404238.89</v>
      </c>
      <c r="K21" s="16" t="n">
        <v>750343951.87</v>
      </c>
      <c r="L21" s="16" t="n">
        <v>719900859.39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830404238.89</v>
      </c>
      <c r="K22" s="16" t="n">
        <v>750343951.87</v>
      </c>
      <c r="L22" s="16" t="n">
        <v>719900859.39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5-03-02T03:42:25Z</dcterms:modified>
  <cp:revision>0</cp:revision>
  <dc:subject/>
  <dc:title/>
</cp:coreProperties>
</file>