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localSheetId="0" name="_xlnm.Print_Titles" vbProcedure="false">Доходы!$12:$13</definedName>
    <definedName function="false" hidden="false" localSheetId="2" name="_xlnm.Print_Titles" vbProcedure="false">Источники!$1:$3</definedName>
    <definedName function="false" hidden="false" localSheetId="1" name="_xlnm.Print_Titles" vbProcedure="false">Расходы!$1:$3</definedName>
    <definedName function="false" hidden="false" name="__bookmark_1" vbProcedure="false">Доходы!$A$1:$E$11</definedName>
    <definedName function="false" hidden="false" name="__bookmark_2" vbProcedure="false">Доходы!$A$12:$E$13</definedName>
    <definedName function="false" hidden="false" name="__bookmark_4" vbProcedure="false">Расходы!$A$1:$E$3</definedName>
    <definedName function="false" hidden="false" name="__bookmark_6" vbProcedure="false">Источники!$A$1:$E$4</definedName>
    <definedName function="false" hidden="false" name="__bookmark_7" vbProcedure="false">Источники!$A$5:$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0" uniqueCount="1743">
  <si>
    <t xml:space="preserve">Приложение № 1</t>
  </si>
  <si>
    <t xml:space="preserve">к Решению Совета Тевризского муниципального района Омской области  "Об исполнении бюджета Тевризского муниципального района Омской области за 2023 год"</t>
  </si>
  <si>
    <t xml:space="preserve">ОТЧЕТ ОБ ИСПОЛНЕНИИ БЮДЖЕТА ТЕВРИЗСКОГО МУНИЦИПАЛЬНОГО РАЙОНА ЗА  2023 ГОД</t>
  </si>
  <si>
    <t xml:space="preserve">1. Доходы бюджета</t>
  </si>
  <si>
    <t xml:space="preserve">Наименование показателя</t>
  </si>
  <si>
    <t xml:space="preserve">Код дохода по бюджетной классификации</t>
  </si>
  <si>
    <t xml:space="preserve">Утвержденные бюджетные назначения</t>
  </si>
  <si>
    <t xml:space="preserve">Исполнено</t>
  </si>
  <si>
    <t xml:space="preserve">Процент исполнения</t>
  </si>
  <si>
    <t xml:space="preserve">Доходы бюджета - всего</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00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010214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сельскохозяйственный налог</t>
  </si>
  <si>
    <t xml:space="preserve">000 10503000010000110</t>
  </si>
  <si>
    <t xml:space="preserve">000 10503010010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ЗАДОЛЖЕННОСТЬ И ПЕРЕРАСЧЕТЫ ПО ОТМЕНЕННЫМ НАЛОГАМ, СБОРАМ И ИНЫМ ОБЯЗАТЕЛЬНЫМ ПЛАТЕЖАМ</t>
  </si>
  <si>
    <t xml:space="preserve">000 10900000000000000</t>
  </si>
  <si>
    <t xml:space="preserve">Налоги на имущество</t>
  </si>
  <si>
    <t xml:space="preserve">000 10904000000000110</t>
  </si>
  <si>
    <t xml:space="preserve">Земельный налог (по обязательствам, возникшим до 1 января 2006 года)</t>
  </si>
  <si>
    <t xml:space="preserve">000 10904050000000110</t>
  </si>
  <si>
    <t xml:space="preserve">Земельный налог (по обязательствам, возникшим до 1 января 2006 года), мобилизуемый на межселенных территориях</t>
  </si>
  <si>
    <t xml:space="preserve">000 10904053050000110</t>
  </si>
  <si>
    <t xml:space="preserve">Прочие налоги и сборы (по отмененным местным налогам и сборам)</t>
  </si>
  <si>
    <t xml:space="preserve">000 1090700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090703305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t>
  </si>
  <si>
    <t xml:space="preserve">000 11201041010000120</t>
  </si>
  <si>
    <t xml:space="preserve">Плата за размещение твердых коммунальных отходов</t>
  </si>
  <si>
    <t xml:space="preserve">000 11201042010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ДОХОДЫ ОТ ОКАЗАНИЯ ПЛАТНЫХ УСЛУГ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Административные штрафы, установленные Кодексом Российской Федерации об административных правонарушениях</t>
  </si>
  <si>
    <t xml:space="preserve">000 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160108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1601203010000140</t>
  </si>
  <si>
    <t xml:space="preserve">Административные штрафы, установленные законами субъектов Российской Федерации об административных правонарушениях</t>
  </si>
  <si>
    <t xml:space="preserve">000 1160200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1602020020000140</t>
  </si>
  <si>
    <t xml:space="preserve">Платежи в целях возмещения причиненного ущерба (убытков)</t>
  </si>
  <si>
    <t xml:space="preserve">000 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1610123010000140</t>
  </si>
  <si>
    <t xml:space="preserve">Платежи, уплачиваемые в целях возмещения вреда</t>
  </si>
  <si>
    <t xml:space="preserve">000 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611050010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Инициативные платежи</t>
  </si>
  <si>
    <t xml:space="preserve">000 11715000000000150</t>
  </si>
  <si>
    <t xml:space="preserve">Инициативные платежи, зачисляемые в бюджеты муниципальных районов</t>
  </si>
  <si>
    <t xml:space="preserve">000 1171503005000015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0215001050000150</t>
  </si>
  <si>
    <t xml:space="preserve">Дотации бюджетам на поддержку мер по обеспечению сбалансированности бюджетов</t>
  </si>
  <si>
    <t xml:space="preserve">000 20215002000000150</t>
  </si>
  <si>
    <t xml:space="preserve">Дотации бюджетам муниципальных районов на поддержку мер по обеспечению сбалансированности бюджетов</t>
  </si>
  <si>
    <t xml:space="preserve">000 20215002050000150</t>
  </si>
  <si>
    <t xml:space="preserve">Прочие дотации</t>
  </si>
  <si>
    <t xml:space="preserve">000 20219999000000150</t>
  </si>
  <si>
    <t xml:space="preserve">Прочие дотации бюджетам муниципальных районов</t>
  </si>
  <si>
    <t xml:space="preserve">000 2021999905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022509800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0225098050000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00000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5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0</t>
  </si>
  <si>
    <t xml:space="preserve">Субсидии бюджетам на реализацию мероприятий по обеспечению жильем молодых семей</t>
  </si>
  <si>
    <t xml:space="preserve">000 20225497000000150</t>
  </si>
  <si>
    <t xml:space="preserve">Субсидии бюджетам муниципальных районов на реализацию мероприятий по обеспечению жильем молодых семей</t>
  </si>
  <si>
    <t xml:space="preserve">000 20225497050000150</t>
  </si>
  <si>
    <t xml:space="preserve">Субсидии бюджетам на развитие сети учреждений культурно-досугового типа</t>
  </si>
  <si>
    <t xml:space="preserve">000 20225513000000150</t>
  </si>
  <si>
    <t xml:space="preserve">Субсидии бюджетам муниципальных районов на развитие сети учреждений культурно-досугового типа</t>
  </si>
  <si>
    <t xml:space="preserve">000 20225513050000150</t>
  </si>
  <si>
    <t xml:space="preserve">Субсидии бюджетам на поддержку отрасли культуры</t>
  </si>
  <si>
    <t xml:space="preserve">000 20225519000000150</t>
  </si>
  <si>
    <t xml:space="preserve">Субсидии бюджетам муниципальных районов на поддержку отрасли культуры</t>
  </si>
  <si>
    <t xml:space="preserve">000 20225519050000150</t>
  </si>
  <si>
    <t xml:space="preserve">Прочие субсидии</t>
  </si>
  <si>
    <t xml:space="preserve">000 20229999000000150</t>
  </si>
  <si>
    <t xml:space="preserve">Прочие субсидии бюджетам муниципальных районов</t>
  </si>
  <si>
    <t xml:space="preserve">000 20229999050000150</t>
  </si>
  <si>
    <t xml:space="preserve">Субвенции бюджетам бюджетной системы Российской Федерации</t>
  </si>
  <si>
    <t xml:space="preserve">000 20230000000000150</t>
  </si>
  <si>
    <t xml:space="preserve">Субвенции местным бюджетам на выполнение передаваемых полномочий субъектов Российской Федерации</t>
  </si>
  <si>
    <t xml:space="preserve">000 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5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0</t>
  </si>
  <si>
    <t xml:space="preserve">Иные межбюджетные трансферты</t>
  </si>
  <si>
    <t xml:space="preserve">000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4530300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4530305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муниципальных районов</t>
  </si>
  <si>
    <t xml:space="preserve">000 20249999050000150</t>
  </si>
  <si>
    <t xml:space="preserve">2. Расходы бюджета</t>
  </si>
  <si>
    <t xml:space="preserve">Код расхода по бюджетной классификации</t>
  </si>
  <si>
    <t xml:space="preserve">1</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Развитие экономического потенциала Тевризского муниципального района Омской области"</t>
  </si>
  <si>
    <t xml:space="preserve">000 0102 0200000000 000</t>
  </si>
  <si>
    <t xml:space="preserve">Подпрограмма "Муниципальное управление. Управление муниципальными финансами и имуществом Тевризского муниципального района Омской области" муниципальной программы "Развитие экономического потенциала Тевризского муниципального района Омской области"</t>
  </si>
  <si>
    <t xml:space="preserve">000 0102 0240000000 000</t>
  </si>
  <si>
    <t xml:space="preserve">ВЦП "Функционирование Администрации района, управление имуществом и земельными ресурсами на территории Тевризского муниципального района Омской области</t>
  </si>
  <si>
    <t xml:space="preserve">000 0102 0241100000 000</t>
  </si>
  <si>
    <t xml:space="preserve">Поощрение муниципальной управленческой команды Омской области за достижение Омской областью значений (уровней) показателей для оценки эффективности деятельности</t>
  </si>
  <si>
    <t xml:space="preserve">000 0102 024115549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241155490 100</t>
  </si>
  <si>
    <t xml:space="preserve">Расходы на выплаты персоналу государственных (муниципальных) органов</t>
  </si>
  <si>
    <t xml:space="preserve">000 0102 0241155490 120</t>
  </si>
  <si>
    <t xml:space="preserve">Фонд оплаты труда государственных (муниципальных) органов</t>
  </si>
  <si>
    <t xml:space="preserve">000 0102 0241155490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0241155490 129</t>
  </si>
  <si>
    <t xml:space="preserve">Непрограммные расходы</t>
  </si>
  <si>
    <t xml:space="preserve">000 0102 7700000000 000</t>
  </si>
  <si>
    <t xml:space="preserve">Глава муниципального образования</t>
  </si>
  <si>
    <t xml:space="preserve">000 0102 7710000000 000</t>
  </si>
  <si>
    <t xml:space="preserve">Обеспечение функционирования Главы муниципального района</t>
  </si>
  <si>
    <t xml:space="preserve">000 0102 7711000000 000</t>
  </si>
  <si>
    <t xml:space="preserve">Содержание Главы муниципального района</t>
  </si>
  <si>
    <t xml:space="preserve">000 0102 7711019980 000</t>
  </si>
  <si>
    <t xml:space="preserve">000 0102 7711019980 100</t>
  </si>
  <si>
    <t xml:space="preserve">000 0102 7711019980 120</t>
  </si>
  <si>
    <t xml:space="preserve">000 0102 7711019980 121</t>
  </si>
  <si>
    <t xml:space="preserve">Иные выплаты персоналу государственных (муниципальных) органов, за исключением фонда оплаты труда</t>
  </si>
  <si>
    <t xml:space="preserve">000 0102 7711019980 122</t>
  </si>
  <si>
    <t xml:space="preserve">000 0102 7711019980 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000 0104 0200000000 000</t>
  </si>
  <si>
    <t xml:space="preserve">000 0104 0240000000 000</t>
  </si>
  <si>
    <t xml:space="preserve">000 0104 0241100000 000</t>
  </si>
  <si>
    <t xml:space="preserve">Руководство и управление в сфере установленных функций органов местного самоуправления</t>
  </si>
  <si>
    <t xml:space="preserve">000 0104 0241119980 000</t>
  </si>
  <si>
    <t xml:space="preserve">000 0104 0241119980 100</t>
  </si>
  <si>
    <t xml:space="preserve">000 0104 0241119980 120</t>
  </si>
  <si>
    <t xml:space="preserve">000 0104 0241119980 121</t>
  </si>
  <si>
    <t xml:space="preserve">000 0104 0241119980 122</t>
  </si>
  <si>
    <t xml:space="preserve">000 0104 0241119980 129</t>
  </si>
  <si>
    <t xml:space="preserve">Закупка товаров, работ и услуг для обеспечения государственных (муниципальных) нужд</t>
  </si>
  <si>
    <t xml:space="preserve">000 0104 0241119980 200</t>
  </si>
  <si>
    <t xml:space="preserve">Иные закупки товаров, работ и услуг для обеспечения государственных (муниципальных) нужд</t>
  </si>
  <si>
    <t xml:space="preserve">000 0104 0241119980 240</t>
  </si>
  <si>
    <t xml:space="preserve">Закупка товаров, работ и услуг в сфере информационно-коммуникационных технологий</t>
  </si>
  <si>
    <t xml:space="preserve">000 0104 0241119980 242</t>
  </si>
  <si>
    <t xml:space="preserve">Прочая закупка товаров, работ и услуг</t>
  </si>
  <si>
    <t xml:space="preserve">000 0104 0241119980 244</t>
  </si>
  <si>
    <t xml:space="preserve">Иные бюджетные ассигнования</t>
  </si>
  <si>
    <t xml:space="preserve">000 0104 0241119980 800</t>
  </si>
  <si>
    <t xml:space="preserve">Уплата налогов, сборов и иных платежей</t>
  </si>
  <si>
    <t xml:space="preserve">000 0104 0241119980 850</t>
  </si>
  <si>
    <t xml:space="preserve">Уплата налога на имущество организаций и земельного налога</t>
  </si>
  <si>
    <t xml:space="preserve">000 0104 0241119980 851</t>
  </si>
  <si>
    <t xml:space="preserve">Уплата прочих налогов, сборов</t>
  </si>
  <si>
    <t xml:space="preserve">000 0104 0241119980 852</t>
  </si>
  <si>
    <t xml:space="preserve">Уплата иных платежей</t>
  </si>
  <si>
    <t xml:space="preserve">000 0104 0241119980 853</t>
  </si>
  <si>
    <t xml:space="preserve">000 0104 0241155490 000</t>
  </si>
  <si>
    <t xml:space="preserve">000 0104 0241155490 100</t>
  </si>
  <si>
    <t xml:space="preserve">000 0104 0241155490 120</t>
  </si>
  <si>
    <t xml:space="preserve">000 0104 0241155490 121</t>
  </si>
  <si>
    <t xml:space="preserve">000 0104 0241155490 129</t>
  </si>
  <si>
    <t xml:space="preserve">Судебная система</t>
  </si>
  <si>
    <t xml:space="preserve">000 0105 0000000000 000</t>
  </si>
  <si>
    <t xml:space="preserve">000 0105 0200000000 000</t>
  </si>
  <si>
    <t xml:space="preserve">000 0105 0240000000 000</t>
  </si>
  <si>
    <t xml:space="preserve">000 0105 0241100000 000</t>
  </si>
  <si>
    <t xml:space="preserve">Осуществление государственного полномочия по составлению (изменению) списков кандидатов в присяжные заседатели федеральных судов общей юрисдикции в Российской Федерации</t>
  </si>
  <si>
    <t xml:space="preserve">000 0105 0241151202 000</t>
  </si>
  <si>
    <t xml:space="preserve">000 0105 0241151202 200</t>
  </si>
  <si>
    <t xml:space="preserve">000 0105 0241151202 240</t>
  </si>
  <si>
    <t xml:space="preserve">000 0105 0241151202 244</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0200000000 000</t>
  </si>
  <si>
    <t xml:space="preserve">000 0106 0240000000 000</t>
  </si>
  <si>
    <t xml:space="preserve">Повышение эффективности управления муниципальными финансами и развитие межбюджетных отношений в Тевризском муниципальном районе Омской области</t>
  </si>
  <si>
    <t xml:space="preserve">000 0106 0241000000 000</t>
  </si>
  <si>
    <t xml:space="preserve">000 0106 0241019980 000</t>
  </si>
  <si>
    <t xml:space="preserve">000 0106 0241019980 100</t>
  </si>
  <si>
    <t xml:space="preserve">000 0106 0241019980 120</t>
  </si>
  <si>
    <t xml:space="preserve">000 0106 0241019980 121</t>
  </si>
  <si>
    <t xml:space="preserve">000 0106 0241019980 122</t>
  </si>
  <si>
    <t xml:space="preserve">000 0106 0241019980 129</t>
  </si>
  <si>
    <t xml:space="preserve">000 0106 0241019980 200</t>
  </si>
  <si>
    <t xml:space="preserve">000 0106 0241019980 240</t>
  </si>
  <si>
    <t xml:space="preserve">000 0106 0241019980 242</t>
  </si>
  <si>
    <t xml:space="preserve">000 0106 0241019980 244</t>
  </si>
  <si>
    <t xml:space="preserve">000 0106 0241019980 800</t>
  </si>
  <si>
    <t xml:space="preserve">000 0106 0241019980 850</t>
  </si>
  <si>
    <t xml:space="preserve">000 0106 0241019980 853</t>
  </si>
  <si>
    <t xml:space="preserve">Расходы по исполнению полномочий в сфере закупок и бюджетных правоотношений</t>
  </si>
  <si>
    <t xml:space="preserve">000 0106 0241019982 000</t>
  </si>
  <si>
    <t xml:space="preserve">000 0106 0241019982 100</t>
  </si>
  <si>
    <t xml:space="preserve">000 0106 0241019982 120</t>
  </si>
  <si>
    <t xml:space="preserve">000 0106 0241019982 121</t>
  </si>
  <si>
    <t xml:space="preserve">000 0106 0241019982 129</t>
  </si>
  <si>
    <t xml:space="preserve">000 0106 0241100000 000</t>
  </si>
  <si>
    <t xml:space="preserve">000 0106 0241155490 000</t>
  </si>
  <si>
    <t xml:space="preserve">000 0106 0241155490 100</t>
  </si>
  <si>
    <t xml:space="preserve">000 0106 0241155490 120</t>
  </si>
  <si>
    <t xml:space="preserve">000 0106 0241155490 121</t>
  </si>
  <si>
    <t xml:space="preserve">000 0106 0241155490 129</t>
  </si>
  <si>
    <t xml:space="preserve">Другие общегосударственные вопросы</t>
  </si>
  <si>
    <t xml:space="preserve">000 0113 0000000000 000</t>
  </si>
  <si>
    <t xml:space="preserve">000 0113 0200000000 000</t>
  </si>
  <si>
    <t xml:space="preserve">Подпрограмма "Обеспечение безопасности жизнедеятельности населения Тевризского муниципального района Омской области" муниципальной программы "Развитие экономического потенциала Тевризского муниципального района Омской области"</t>
  </si>
  <si>
    <t xml:space="preserve">000 0113 0230000000 000</t>
  </si>
  <si>
    <t xml:space="preserve">Проведение мероприятий по мобилизационной подготовке, гражданской обороне, предупреждению и ликвидации чрезвычайных ситуаций, обеспечению первичных мер пожарной безопасности, профилактики терроризма и экстремизма</t>
  </si>
  <si>
    <t xml:space="preserve">000 0113 0231200000 000</t>
  </si>
  <si>
    <t xml:space="preserve">Мероприятия по профилактике правонарушений, преступлений, совершенных в том числе с использованием информационно-телекоммуникационных технологий в сфере компьютерной информации, антитеррористической, экстремистской деятельности и противодействию злоупотреблению наркотическими средствами и алкоголем</t>
  </si>
  <si>
    <t xml:space="preserve">000 0113 0231210030 000</t>
  </si>
  <si>
    <t xml:space="preserve">000 0113 0231210030 200</t>
  </si>
  <si>
    <t xml:space="preserve">000 0113 0231210030 240</t>
  </si>
  <si>
    <t xml:space="preserve">000 0113 0231210030 244</t>
  </si>
  <si>
    <t xml:space="preserve">000 0113 0240000000 000</t>
  </si>
  <si>
    <t xml:space="preserve">000 0113 0241100000 000</t>
  </si>
  <si>
    <t xml:space="preserve">Расходы на обслуживание органов местного самоуправления</t>
  </si>
  <si>
    <t xml:space="preserve">000 0113 0241110030 000</t>
  </si>
  <si>
    <t xml:space="preserve">000 0113 0241110030 100</t>
  </si>
  <si>
    <t xml:space="preserve">Расходы на выплаты персоналу казенных учреждений</t>
  </si>
  <si>
    <t xml:space="preserve">000 0113 0241110030 110</t>
  </si>
  <si>
    <t xml:space="preserve">Фонд оплаты труда учреждений</t>
  </si>
  <si>
    <t xml:space="preserve">000 0113 0241110030 111</t>
  </si>
  <si>
    <t xml:space="preserve">Иные выплаты персоналу учреждений, за исключением фонда оплаты труда</t>
  </si>
  <si>
    <t xml:space="preserve">000 0113 0241110030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13 0241110030 119</t>
  </si>
  <si>
    <t xml:space="preserve">000 0113 0241110030 200</t>
  </si>
  <si>
    <t xml:space="preserve">000 0113 0241110030 240</t>
  </si>
  <si>
    <t xml:space="preserve">000 0113 0241110030 242</t>
  </si>
  <si>
    <t xml:space="preserve">000 0113 0241110030 244</t>
  </si>
  <si>
    <t xml:space="preserve">Закупка энергетических ресурсов</t>
  </si>
  <si>
    <t xml:space="preserve">000 0113 0241110030 247</t>
  </si>
  <si>
    <t xml:space="preserve">000 0113 0241110030 800</t>
  </si>
  <si>
    <t xml:space="preserve">000 0113 0241110030 850</t>
  </si>
  <si>
    <t xml:space="preserve">000 0113 0241110030 851</t>
  </si>
  <si>
    <t xml:space="preserve">000 0113 0241110030 852</t>
  </si>
  <si>
    <t xml:space="preserve">000 0113 0241110030 853</t>
  </si>
  <si>
    <t xml:space="preserve">Приобретение недвижимого имущества в муниципальную собственность</t>
  </si>
  <si>
    <t xml:space="preserve">000 0113 0241110050 000</t>
  </si>
  <si>
    <t xml:space="preserve">Капитальные вложения в объекты государственной (муниципальной) собственности</t>
  </si>
  <si>
    <t xml:space="preserve">000 0113 0241110050 400</t>
  </si>
  <si>
    <t xml:space="preserve">Бюджетные инвестиции</t>
  </si>
  <si>
    <t xml:space="preserve">000 0113 0241110050 410</t>
  </si>
  <si>
    <t xml:space="preserve">Бюджетные инвестиции на приобретение объектов недвижимого имущества в государственную (муниципальную) собственность</t>
  </si>
  <si>
    <t xml:space="preserve">000 0113 0241110050 412</t>
  </si>
  <si>
    <t xml:space="preserve">Расходы на обслуживание органов местного самоуправления поселений</t>
  </si>
  <si>
    <t xml:space="preserve">000 0113 0241120010 000</t>
  </si>
  <si>
    <t xml:space="preserve">000 0113 0241120010 100</t>
  </si>
  <si>
    <t xml:space="preserve">000 0113 0241120010 110</t>
  </si>
  <si>
    <t xml:space="preserve">000 0113 0241120010 111</t>
  </si>
  <si>
    <t xml:space="preserve">000 0113 0241120010 119</t>
  </si>
  <si>
    <t xml:space="preserve">Осуществление государственного полномочия по созданию административных комиссий, в том числе обеспечению их деятельности</t>
  </si>
  <si>
    <t xml:space="preserve">000 0113 0241170820 000</t>
  </si>
  <si>
    <t xml:space="preserve">000 0113 0241170820 100</t>
  </si>
  <si>
    <t xml:space="preserve">000 0113 0241170820 120</t>
  </si>
  <si>
    <t xml:space="preserve">000 0113 0241170820 121</t>
  </si>
  <si>
    <t xml:space="preserve">000 0113 0241170820 122</t>
  </si>
  <si>
    <t xml:space="preserve">000 0113 0241170820 129</t>
  </si>
  <si>
    <t xml:space="preserve">000 0113 0241170820 200</t>
  </si>
  <si>
    <t xml:space="preserve">000 0113 0241170820 240</t>
  </si>
  <si>
    <t xml:space="preserve">000 0113 0241170820 242</t>
  </si>
  <si>
    <t xml:space="preserve">000 0113 0241170820 244</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000 0203 0200000000 000</t>
  </si>
  <si>
    <t xml:space="preserve">000 0203 0230000000 000</t>
  </si>
  <si>
    <t xml:space="preserve">000 0203 0231200000 000</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t>
  </si>
  <si>
    <t xml:space="preserve">000 0203 0231210050 000</t>
  </si>
  <si>
    <t xml:space="preserve">000 0203 0231210050 200</t>
  </si>
  <si>
    <t xml:space="preserve">000 0203 0231210050 240</t>
  </si>
  <si>
    <t xml:space="preserve">000 0203 0231210050 242</t>
  </si>
  <si>
    <t xml:space="preserve">000 0203 0231210050 244</t>
  </si>
  <si>
    <t xml:space="preserve">Национальная безопасность и правоохранительная деятельность</t>
  </si>
  <si>
    <t xml:space="preserve">000 0300 0000000000 000</t>
  </si>
  <si>
    <t xml:space="preserve">Гражданская оборона</t>
  </si>
  <si>
    <t xml:space="preserve">000 0309 0000000000 000</t>
  </si>
  <si>
    <t xml:space="preserve">000 0309 0200000000 000</t>
  </si>
  <si>
    <t xml:space="preserve">000 0309 0230000000 000</t>
  </si>
  <si>
    <t xml:space="preserve">000 0309 0231200000 000</t>
  </si>
  <si>
    <t xml:space="preserve">Мероприятия по обучению, повышению квалификации руководителей и работников гражданской обороны Тевризского муниципального района Омской области</t>
  </si>
  <si>
    <t xml:space="preserve">000 0309 0231210070 000</t>
  </si>
  <si>
    <t xml:space="preserve">000 0309 0231210070 200</t>
  </si>
  <si>
    <t xml:space="preserve">000 0309 0231210070 240</t>
  </si>
  <si>
    <t xml:space="preserve">000 0309 0231210070 244</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000 0310 0200000000 000</t>
  </si>
  <si>
    <t xml:space="preserve">000 0310 0230000000 000</t>
  </si>
  <si>
    <t xml:space="preserve">000 0310 0231200000 000</t>
  </si>
  <si>
    <t xml:space="preserve">Мероприятия по предупреждению и ликвидации чрезвычайных ситуаций</t>
  </si>
  <si>
    <t xml:space="preserve">000 0310 0231210010 000</t>
  </si>
  <si>
    <t xml:space="preserve">000 0310 0231210010 200</t>
  </si>
  <si>
    <t xml:space="preserve">000 0310 0231210010 240</t>
  </si>
  <si>
    <t xml:space="preserve">000 0310 0231210010 242</t>
  </si>
  <si>
    <t xml:space="preserve">000 0310 0231210010 244</t>
  </si>
  <si>
    <t xml:space="preserve">Национальная экономика</t>
  </si>
  <si>
    <t xml:space="preserve">000 0400 0000000000 000</t>
  </si>
  <si>
    <t xml:space="preserve">Общеэкономические вопросы</t>
  </si>
  <si>
    <t xml:space="preserve">000 0401 0000000000 000</t>
  </si>
  <si>
    <t xml:space="preserve">Муниципальная программа "Развитие социально-культурной сферы Тевризского муниципального района Омской области"</t>
  </si>
  <si>
    <t xml:space="preserve">000 0401 0100000000 000</t>
  </si>
  <si>
    <t xml:space="preserve">Подпрограмма "Социально-демографическое развитие Тевризского муниципального района Омской области" муниципальной программы "Развитие социально-культурной сферы Тевризского муниципального района Омской области"</t>
  </si>
  <si>
    <t xml:space="preserve">000 0401 0160000000 000</t>
  </si>
  <si>
    <t xml:space="preserve">Укрепление института семьи, создание благоприятных условий для улучшения демографического развития района</t>
  </si>
  <si>
    <t xml:space="preserve">000 0401 0161000000 000</t>
  </si>
  <si>
    <t xml:space="preserve">Расходы по трудоустройству несовершеннолетних граждан</t>
  </si>
  <si>
    <t xml:space="preserve">000 0401 0161010020 000</t>
  </si>
  <si>
    <t xml:space="preserve">000 0401 0161010020 100</t>
  </si>
  <si>
    <t xml:space="preserve">000 0401 0161010020 110</t>
  </si>
  <si>
    <t xml:space="preserve">000 0401 0161010020 111</t>
  </si>
  <si>
    <t xml:space="preserve">000 0401 0161010020 119</t>
  </si>
  <si>
    <t xml:space="preserve">000 0401 0161010020 120</t>
  </si>
  <si>
    <t xml:space="preserve">000 0401 0161010020 121</t>
  </si>
  <si>
    <t xml:space="preserve">000 0401 0161010020 129</t>
  </si>
  <si>
    <t xml:space="preserve">Предоставление субсидий бюджетным, автономным учреждениям и иным некоммерческим организациям</t>
  </si>
  <si>
    <t xml:space="preserve">000 0401 0161010020 600</t>
  </si>
  <si>
    <t xml:space="preserve">Субсидии бюджетным учреждениям</t>
  </si>
  <si>
    <t xml:space="preserve">000 0401 016101002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401 0161010020 611</t>
  </si>
  <si>
    <t xml:space="preserve">Сельское хозяйство и рыболовство</t>
  </si>
  <si>
    <t xml:space="preserve">000 0405 0000000000 000</t>
  </si>
  <si>
    <t xml:space="preserve">000 0405 0200000000 000</t>
  </si>
  <si>
    <t xml:space="preserve">000 0405 0240000000 000</t>
  </si>
  <si>
    <t xml:space="preserve">000 0405 0241100000 000</t>
  </si>
  <si>
    <t xml:space="preserve">000 0405 0241155490 000</t>
  </si>
  <si>
    <t xml:space="preserve">000 0405 0241155490 100</t>
  </si>
  <si>
    <t xml:space="preserve">000 0405 0241155490 120</t>
  </si>
  <si>
    <t xml:space="preserve">000 0405 0241155490 121</t>
  </si>
  <si>
    <t xml:space="preserve">000 0405 0241155490 129</t>
  </si>
  <si>
    <t xml:space="preserve">Подпрограмма "Развитие сельского хозяйства и регулирование рынков сельскохозяйственной продукции, сырья и продовольствия Тевризского муниципального Омской области" муниципальной программы "Развитие экономического потенциала Тевризского муниципального района Омской области"</t>
  </si>
  <si>
    <t xml:space="preserve">000 0405 0250000000 000</t>
  </si>
  <si>
    <t xml:space="preserve">Развитие кадрового потенциала агропромышленного комплекса</t>
  </si>
  <si>
    <t xml:space="preserve">000 0405 0251300000 000</t>
  </si>
  <si>
    <t xml:space="preserve">Возмещение части затрат организациям, индивидуальным предпринимателям, осуществляющим переработку и (или) производство с/х продукции, на переподготовку и повышение квалификации руководителей, специалистов и рабочих массовых профессий (обл. бюдж.)</t>
  </si>
  <si>
    <t xml:space="preserve">000 0405 0251371590 000</t>
  </si>
  <si>
    <t xml:space="preserve">000 0405 025137159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5 0251371590 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405 0251371590 811</t>
  </si>
  <si>
    <t xml:space="preserve">000 0405 02513S1590 000</t>
  </si>
  <si>
    <t xml:space="preserve">000 0405 02513S1590 800</t>
  </si>
  <si>
    <t xml:space="preserve">000 0405 02513S1590 810</t>
  </si>
  <si>
    <t xml:space="preserve">000 0405 02513S1590 811</t>
  </si>
  <si>
    <t xml:space="preserve">Мероприятия в области сельскохозяйственного производства</t>
  </si>
  <si>
    <t xml:space="preserve">000 0405 0251500000 000</t>
  </si>
  <si>
    <t xml:space="preserve">Проведение смотров, конкурсов, семинаров и соревнований по направлениям сельскохозяйственного производства</t>
  </si>
  <si>
    <t xml:space="preserve">000 0405 0251510010 000</t>
  </si>
  <si>
    <t xml:space="preserve">000 0405 0251510010 200</t>
  </si>
  <si>
    <t xml:space="preserve">000 0405 0251510010 240</t>
  </si>
  <si>
    <t xml:space="preserve">000 0405 0251510010 244</t>
  </si>
  <si>
    <t xml:space="preserve">Социальное обеспечение и иные выплаты населению</t>
  </si>
  <si>
    <t xml:space="preserve">000 0405 0251510010 300</t>
  </si>
  <si>
    <t xml:space="preserve">Премии и гранты</t>
  </si>
  <si>
    <t xml:space="preserve">000 0405 0251510010 35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000 0405 0251572320 000</t>
  </si>
  <si>
    <t xml:space="preserve">000 0405 0251572320 200</t>
  </si>
  <si>
    <t xml:space="preserve">000 0405 0251572320 240</t>
  </si>
  <si>
    <t xml:space="preserve">000 0405 0251572320 244</t>
  </si>
  <si>
    <t xml:space="preserve">Осуществление руководства и управления в сфере агропромышленного комплекса на территории Тевризского муниципального района Омской области</t>
  </si>
  <si>
    <t xml:space="preserve">000 0405 0251600000 000</t>
  </si>
  <si>
    <t xml:space="preserve">000 0405 0251619980 000</t>
  </si>
  <si>
    <t xml:space="preserve">000 0405 0251619980 100</t>
  </si>
  <si>
    <t xml:space="preserve">000 0405 0251619980 120</t>
  </si>
  <si>
    <t xml:space="preserve">000 0405 0251619980 121</t>
  </si>
  <si>
    <t xml:space="preserve">000 0405 0251619980 122</t>
  </si>
  <si>
    <t xml:space="preserve">000 0405 0251619980 129</t>
  </si>
  <si>
    <t xml:space="preserve">000 0405 0251619980 200</t>
  </si>
  <si>
    <t xml:space="preserve">000 0405 0251619980 240</t>
  </si>
  <si>
    <t xml:space="preserve">000 0405 0251619980 242</t>
  </si>
  <si>
    <t xml:space="preserve">000 0405 0251619980 244</t>
  </si>
  <si>
    <t xml:space="preserve">000 0405 0251619980 800</t>
  </si>
  <si>
    <t xml:space="preserve">000 0405 0251619980 850</t>
  </si>
  <si>
    <t xml:space="preserve">000 0405 0251619980 851</t>
  </si>
  <si>
    <t xml:space="preserve">000 0405 0251619980 853</t>
  </si>
  <si>
    <t xml:space="preserve">Транспорт</t>
  </si>
  <si>
    <t xml:space="preserve">000 0408 0000000000 000</t>
  </si>
  <si>
    <t xml:space="preserve">000 0408 0200000000 000</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000 0408 0270000000 000</t>
  </si>
  <si>
    <t xml:space="preserve">Муниципальная поддержка субъектов транспортной инфраструктуры</t>
  </si>
  <si>
    <t xml:space="preserve">000 0408 0271000000 000</t>
  </si>
  <si>
    <t xml:space="preserve">Организация транспортного обслуживания населения</t>
  </si>
  <si>
    <t xml:space="preserve">000 0408 0271070840 000</t>
  </si>
  <si>
    <t xml:space="preserve">000 0408 0271070840 800</t>
  </si>
  <si>
    <t xml:space="preserve">000 0408 0271070840 810</t>
  </si>
  <si>
    <t xml:space="preserve">000 0408 0271070840 811</t>
  </si>
  <si>
    <t xml:space="preserve">Расходы по определению исполнителей услуг по перемещению транспортных средств на специализированную стоянку, их хранению и возврату</t>
  </si>
  <si>
    <t xml:space="preserve">000 0408 0271072510 000</t>
  </si>
  <si>
    <t xml:space="preserve">000 0408 0271072510 100</t>
  </si>
  <si>
    <t xml:space="preserve">000 0408 0271072510 120</t>
  </si>
  <si>
    <t xml:space="preserve">000 0408 0271072510 121</t>
  </si>
  <si>
    <t xml:space="preserve">000 0408 0271072510 129</t>
  </si>
  <si>
    <t xml:space="preserve">000 0408 02710S0840 000</t>
  </si>
  <si>
    <t xml:space="preserve">000 0408 02710S0840 800</t>
  </si>
  <si>
    <t xml:space="preserve">000 0408 02710S0840 810</t>
  </si>
  <si>
    <t xml:space="preserve">000 0408 02710S0840 811</t>
  </si>
  <si>
    <t xml:space="preserve">Дорожное хозяйство (дорожные фонды)</t>
  </si>
  <si>
    <t xml:space="preserve">000 0409 0000000000 000</t>
  </si>
  <si>
    <t xml:space="preserve">000 0409 0200000000 000</t>
  </si>
  <si>
    <t xml:space="preserve">Подпрограмма "Развитие торговли, транспорта, дорожного и топливно-энергетического хозяйства Тевризского муниципального района Омской области" муниципальной программы "Развитие экономического потенциала Тевризского муниципального района Омской области"</t>
  </si>
  <si>
    <t xml:space="preserve">000 0409 0210000000 000</t>
  </si>
  <si>
    <t xml:space="preserve">Модернизация и развитие автомобильных дорог</t>
  </si>
  <si>
    <t xml:space="preserve">000 0409 0211200000 000</t>
  </si>
  <si>
    <t xml:space="preserve">Содержание сети автомобильных дорог</t>
  </si>
  <si>
    <t xml:space="preserve">000 0409 0211210130 000</t>
  </si>
  <si>
    <t xml:space="preserve">000 0409 0211210130 200</t>
  </si>
  <si>
    <t xml:space="preserve">000 0409 0211210130 240</t>
  </si>
  <si>
    <t xml:space="preserve">000 0409 0211210130 244</t>
  </si>
  <si>
    <t xml:space="preserve">Подпрограмма «Комплексное развитие сельских территорий Тевризского муниципального района Омской области»</t>
  </si>
  <si>
    <t xml:space="preserve">000 0409 0290000000 000</t>
  </si>
  <si>
    <t xml:space="preserve">Развитие социальной и инженерной инфраструктуры на сельских территориях</t>
  </si>
  <si>
    <t xml:space="preserve">000 0409 0291000000 000</t>
  </si>
  <si>
    <t xml:space="preserve">Капитальный ремонт, ремонт автомобильных дорог общего пользования местного значения в поселениях</t>
  </si>
  <si>
    <t xml:space="preserve">000 0409 0291070340 000</t>
  </si>
  <si>
    <t xml:space="preserve">000 0409 0291070340 200</t>
  </si>
  <si>
    <t xml:space="preserve">000 0409 0291070340 240</t>
  </si>
  <si>
    <t xml:space="preserve">000 0409 0291070340 244</t>
  </si>
  <si>
    <t xml:space="preserve">000 0409 02910S0340 000</t>
  </si>
  <si>
    <t xml:space="preserve">000 0409 02910S0340 200</t>
  </si>
  <si>
    <t xml:space="preserve">000 0409 02910S0340 240</t>
  </si>
  <si>
    <t xml:space="preserve">000 0409 02910S0340 244</t>
  </si>
  <si>
    <t xml:space="preserve">Жилищно-коммунальное хозяйство</t>
  </si>
  <si>
    <t xml:space="preserve">000 0500 0000000000 000</t>
  </si>
  <si>
    <t xml:space="preserve">Коммунальное хозяйство</t>
  </si>
  <si>
    <t xml:space="preserve">000 0502 0000000000 000</t>
  </si>
  <si>
    <t xml:space="preserve">000 0502 0200000000 000</t>
  </si>
  <si>
    <t xml:space="preserve">Подпрограмма "Развитие инфраструктуры Тевризского муниципального района" муниципальной программы "Развитие экономического потенциала Тевризского муниципального района Омской области"</t>
  </si>
  <si>
    <t xml:space="preserve">000 0502 0220000000 000</t>
  </si>
  <si>
    <t xml:space="preserve">Поддержка коммунального хозяйства</t>
  </si>
  <si>
    <t xml:space="preserve">000 0502 0221100000 000</t>
  </si>
  <si>
    <t xml:space="preserve">Организация водоснабжения населения (МУП Водострой)</t>
  </si>
  <si>
    <t xml:space="preserve">000 0502 0221110010 000</t>
  </si>
  <si>
    <t xml:space="preserve">000 0502 0221110010 200</t>
  </si>
  <si>
    <t xml:space="preserve">000 0502 0221110010 240</t>
  </si>
  <si>
    <t xml:space="preserve">000 0502 0221110010 244</t>
  </si>
  <si>
    <t xml:space="preserve">000 0502 0221110010 800</t>
  </si>
  <si>
    <t xml:space="preserve">000 0502 0221110010 810</t>
  </si>
  <si>
    <t xml:space="preserve">000 0502 0221110010 811</t>
  </si>
  <si>
    <t xml:space="preserve">Возмещение недополученных доходов МУП "Водострой" Тевризского муниципального района Омской области</t>
  </si>
  <si>
    <t xml:space="preserve">000 0502 0221110050 000</t>
  </si>
  <si>
    <t xml:space="preserve">000 0502 0221110050 800</t>
  </si>
  <si>
    <t xml:space="preserve">000 0502 0221110050 810</t>
  </si>
  <si>
    <t xml:space="preserve">000 0502 0221110050 811</t>
  </si>
  <si>
    <t xml:space="preserve">Расходы на капитальный и текущий ремонт котельных</t>
  </si>
  <si>
    <t xml:space="preserve">000 0502 0221110060 000</t>
  </si>
  <si>
    <t xml:space="preserve">000 0502 0221110060 200</t>
  </si>
  <si>
    <t xml:space="preserve">000 0502 0221110060 240</t>
  </si>
  <si>
    <t xml:space="preserve">000 0502 0221110060 244</t>
  </si>
  <si>
    <t xml:space="preserve">Ремонт водонапорной скважины р.п.Тевриз, ул. Горького</t>
  </si>
  <si>
    <t xml:space="preserve">000 0502 0221110220 000</t>
  </si>
  <si>
    <t xml:space="preserve">000 0502 0221110220 200</t>
  </si>
  <si>
    <t xml:space="preserve">000 0502 0221110220 240</t>
  </si>
  <si>
    <t xml:space="preserve">000 0502 0221110220 244</t>
  </si>
  <si>
    <t xml:space="preserve">Ремонт водозаборной скважины 36-1090 водонапорной башни, расположенной по адресу: Омская область, Тевризский район, д, Тавинск, ул. Угловая, 8</t>
  </si>
  <si>
    <t xml:space="preserve">000 0502 0221110250 000</t>
  </si>
  <si>
    <t xml:space="preserve">000 0502 0221110250 200</t>
  </si>
  <si>
    <t xml:space="preserve">000 0502 0221110250 240</t>
  </si>
  <si>
    <t xml:space="preserve">000 0502 0221110250 244</t>
  </si>
  <si>
    <t xml:space="preserve">Приобретение технологического оборудования водохозяйственного назначения на водонапорные башни с. Утьма, с. Кип, с. Петрово, с. Иванов Мыс, с. Петелино Тевризского муниципального района Омской области</t>
  </si>
  <si>
    <t xml:space="preserve">000 0502 0221110260 000</t>
  </si>
  <si>
    <t xml:space="preserve">000 0502 0221110260 200</t>
  </si>
  <si>
    <t xml:space="preserve">000 0502 0221110260 240</t>
  </si>
  <si>
    <t xml:space="preserve">000 0502 0221110260 244</t>
  </si>
  <si>
    <t xml:space="preserve">Приобретение и установка локальной станции очистки воды на водонапорную башню, расположенную по адресу : Омская область, Тевизский район, с. Утьма, ул. Лесная</t>
  </si>
  <si>
    <t xml:space="preserve">000 0502 0221170300 000</t>
  </si>
  <si>
    <t xml:space="preserve">000 0502 0221170300 200</t>
  </si>
  <si>
    <t xml:space="preserve">000 0502 0221170300 240</t>
  </si>
  <si>
    <t xml:space="preserve">000 0502 0221170300 244</t>
  </si>
  <si>
    <t xml:space="preserve">Приобретение и установка резервного источника электроснабжения на котельную по ул.Школьная д.33, с. Бакшеево Тевризского муниципального района Омской области</t>
  </si>
  <si>
    <t xml:space="preserve">000 0502 0221170493 000</t>
  </si>
  <si>
    <t xml:space="preserve">000 0502 0221170493 200</t>
  </si>
  <si>
    <t xml:space="preserve">000 0502 0221170493 240</t>
  </si>
  <si>
    <t xml:space="preserve">000 0502 0221170493 244</t>
  </si>
  <si>
    <t xml:space="preserve">Приобретение и установка резервного источника электроснабжения на котельную по ул.Береговая д.38 б, с. Иванов Мыс Тевризского муниципального района Омской области</t>
  </si>
  <si>
    <t xml:space="preserve">000 0502 0221170494 000</t>
  </si>
  <si>
    <t xml:space="preserve">000 0502 0221170494 200</t>
  </si>
  <si>
    <t xml:space="preserve">000 0502 0221170494 240</t>
  </si>
  <si>
    <t xml:space="preserve">000 0502 0221170494 244</t>
  </si>
  <si>
    <t xml:space="preserve">Приобретение и установка технологического оборудования теплотехнического назначения на котельную по ул. Школьная, д. 33, с. Бакшеево Тевризского муниципального района Омской области</t>
  </si>
  <si>
    <t xml:space="preserve">000 0502 0221171121 000</t>
  </si>
  <si>
    <t xml:space="preserve">000 0502 0221171121 200</t>
  </si>
  <si>
    <t xml:space="preserve">000 0502 0221171121 240</t>
  </si>
  <si>
    <t xml:space="preserve">000 0502 0221171121 244</t>
  </si>
  <si>
    <t xml:space="preserve">Приобретение и установка технологического оборудования теплотехнического назначения на котельную по ул. Школьная, д. 2, с. Екатериновка Тевризского муниципального района Омской области</t>
  </si>
  <si>
    <t xml:space="preserve">000 0502 0221171122 000</t>
  </si>
  <si>
    <t xml:space="preserve">000 0502 0221171122 200</t>
  </si>
  <si>
    <t xml:space="preserve">000 0502 0221171122 240</t>
  </si>
  <si>
    <t xml:space="preserve">000 0502 0221171122 244</t>
  </si>
  <si>
    <t xml:space="preserve">Приобретение и установка технологического оборудования теплотехнического назначения на котельную по ул. Береговая, д. 38 Б, с. Иванов Мыс Тевризского муниципального района Омской области</t>
  </si>
  <si>
    <t xml:space="preserve">000 0502 0221171123 000</t>
  </si>
  <si>
    <t xml:space="preserve">000 0502 0221171123 200</t>
  </si>
  <si>
    <t xml:space="preserve">000 0502 0221171123 240</t>
  </si>
  <si>
    <t xml:space="preserve">000 0502 0221171123 244</t>
  </si>
  <si>
    <t xml:space="preserve">Приобретение и установка технологического оборудования теплотехнического назначения на котельную по ул. Центральная, д. 19, с. Кип Тевризского муниципального района Омской области</t>
  </si>
  <si>
    <t xml:space="preserve">000 0502 0221171124 000</t>
  </si>
  <si>
    <t xml:space="preserve">000 0502 0221171124 200</t>
  </si>
  <si>
    <t xml:space="preserve">000 0502 0221171124 240</t>
  </si>
  <si>
    <t xml:space="preserve">000 0502 0221171124 244</t>
  </si>
  <si>
    <t xml:space="preserve">Приобретение и установка технологического оборудования теплотехнического назначения на котельную по ул. Школьная, д. 9, д. Тавинск Тевризского муниципального района Омской области</t>
  </si>
  <si>
    <t xml:space="preserve">000 0502 0221171125 000</t>
  </si>
  <si>
    <t xml:space="preserve">000 0502 0221171125 200</t>
  </si>
  <si>
    <t xml:space="preserve">000 0502 0221171125 240</t>
  </si>
  <si>
    <t xml:space="preserve">000 0502 0221171125 244</t>
  </si>
  <si>
    <t xml:space="preserve">Приобретение и установка технологического оборудования теплотехнического назначения на котельную по ул. Школьная, д. 9, с. Кузнецово Тевризского муниципального района Омской области</t>
  </si>
  <si>
    <t xml:space="preserve">000 0502 0221171126 000</t>
  </si>
  <si>
    <t xml:space="preserve">000 0502 0221171126 200</t>
  </si>
  <si>
    <t xml:space="preserve">000 0502 0221171126 240</t>
  </si>
  <si>
    <t xml:space="preserve">000 0502 0221171126 244</t>
  </si>
  <si>
    <t xml:space="preserve">Приобретение и установка технологического оборудования теплотехнического назначения на котельную по ул. Школьная, д. 13, с. Петрово Тевризского муниципального района Омской области</t>
  </si>
  <si>
    <t xml:space="preserve">000 0502 0221171127 000</t>
  </si>
  <si>
    <t xml:space="preserve">000 0502 0221171127 200</t>
  </si>
  <si>
    <t xml:space="preserve">000 0502 0221171127 240</t>
  </si>
  <si>
    <t xml:space="preserve">000 0502 0221171127 244</t>
  </si>
  <si>
    <t xml:space="preserve">000 0502 0221171128 000</t>
  </si>
  <si>
    <t xml:space="preserve">000 0502 0221171128 200</t>
  </si>
  <si>
    <t xml:space="preserve">000 0502 0221171128 240</t>
  </si>
  <si>
    <t xml:space="preserve">000 0502 0221171128 244</t>
  </si>
  <si>
    <t xml:space="preserve">Ремонт водозаборной скважины водонапорной башни, расположенной по адресу: Омская область, Тевризский район, д,Комаровка</t>
  </si>
  <si>
    <t xml:space="preserve">000 0502 0221171780 000</t>
  </si>
  <si>
    <t xml:space="preserve">000 0502 0221171780 200</t>
  </si>
  <si>
    <t xml:space="preserve">000 0502 0221171780 240</t>
  </si>
  <si>
    <t xml:space="preserve">000 0502 0221171780 244</t>
  </si>
  <si>
    <t xml:space="preserve">000 0502 0221171781 000</t>
  </si>
  <si>
    <t xml:space="preserve">000 0502 0221171781 200</t>
  </si>
  <si>
    <t xml:space="preserve">000 0502 0221171781 240</t>
  </si>
  <si>
    <t xml:space="preserve">000 0502 0221171781 244</t>
  </si>
  <si>
    <t xml:space="preserve">000 0502 02211S0300 000</t>
  </si>
  <si>
    <t xml:space="preserve">000 0502 02211S0300 200</t>
  </si>
  <si>
    <t xml:space="preserve">000 0502 02211S0300 240</t>
  </si>
  <si>
    <t xml:space="preserve">000 0502 02211S0300 244</t>
  </si>
  <si>
    <t xml:space="preserve">Приобретение и установка резервного источника электроснабжения на котельную по ул. Школьная д.33, с Бакшеево Тевризского муниципального района Омской области</t>
  </si>
  <si>
    <t xml:space="preserve">000 0502 02211S0493 000</t>
  </si>
  <si>
    <t xml:space="preserve">000 0502 02211S0493 200</t>
  </si>
  <si>
    <t xml:space="preserve">000 0502 02211S0493 240</t>
  </si>
  <si>
    <t xml:space="preserve">000 0502 02211S0493 244</t>
  </si>
  <si>
    <t xml:space="preserve">Приобретение и установка резервного источника электроснабжения на котельную по ул.Береговая д.38б, с.Иванов Мыс, Тевризского муниципального района Омской области</t>
  </si>
  <si>
    <t xml:space="preserve">000 0502 02211S0494 000</t>
  </si>
  <si>
    <t xml:space="preserve">000 0502 02211S0494 200</t>
  </si>
  <si>
    <t xml:space="preserve">000 0502 02211S0494 240</t>
  </si>
  <si>
    <t xml:space="preserve">000 0502 02211S0494 244</t>
  </si>
  <si>
    <t xml:space="preserve">000 0502 02211S1121 000</t>
  </si>
  <si>
    <t xml:space="preserve">000 0502 02211S1121 200</t>
  </si>
  <si>
    <t xml:space="preserve">000 0502 02211S1121 240</t>
  </si>
  <si>
    <t xml:space="preserve">000 0502 02211S1121 244</t>
  </si>
  <si>
    <t xml:space="preserve">000 0502 02211S1122 000</t>
  </si>
  <si>
    <t xml:space="preserve">000 0502 02211S1122 200</t>
  </si>
  <si>
    <t xml:space="preserve">000 0502 02211S1122 240</t>
  </si>
  <si>
    <t xml:space="preserve">000 0502 02211S1122 244</t>
  </si>
  <si>
    <t xml:space="preserve">000 0502 02211S1123 000</t>
  </si>
  <si>
    <t xml:space="preserve">000 0502 02211S1123 200</t>
  </si>
  <si>
    <t xml:space="preserve">000 0502 02211S1123 240</t>
  </si>
  <si>
    <t xml:space="preserve">000 0502 02211S1123 244</t>
  </si>
  <si>
    <t xml:space="preserve">000 0502 02211S1124 000</t>
  </si>
  <si>
    <t xml:space="preserve">000 0502 02211S1124 200</t>
  </si>
  <si>
    <t xml:space="preserve">000 0502 02211S1124 240</t>
  </si>
  <si>
    <t xml:space="preserve">000 0502 02211S1124 244</t>
  </si>
  <si>
    <t xml:space="preserve">000 0502 02211S1125 000</t>
  </si>
  <si>
    <t xml:space="preserve">000 0502 02211S1125 200</t>
  </si>
  <si>
    <t xml:space="preserve">000 0502 02211S1125 240</t>
  </si>
  <si>
    <t xml:space="preserve">000 0502 02211S1125 244</t>
  </si>
  <si>
    <t xml:space="preserve">000 0502 02211S1126 000</t>
  </si>
  <si>
    <t xml:space="preserve">000 0502 02211S1126 200</t>
  </si>
  <si>
    <t xml:space="preserve">000 0502 02211S1126 240</t>
  </si>
  <si>
    <t xml:space="preserve">000 0502 02211S1126 244</t>
  </si>
  <si>
    <t xml:space="preserve">000 0502 02211S1127 000</t>
  </si>
  <si>
    <t xml:space="preserve">000 0502 02211S1127 200</t>
  </si>
  <si>
    <t xml:space="preserve">000 0502 02211S1127 240</t>
  </si>
  <si>
    <t xml:space="preserve">000 0502 02211S1127 244</t>
  </si>
  <si>
    <t xml:space="preserve">000 0502 02211S1128 000</t>
  </si>
  <si>
    <t xml:space="preserve">000 0502 02211S1128 200</t>
  </si>
  <si>
    <t xml:space="preserve">000 0502 02211S1128 240</t>
  </si>
  <si>
    <t xml:space="preserve">000 0502 02211S1128 244</t>
  </si>
  <si>
    <t xml:space="preserve">Ремонт водозаборной скважины водонапорной башни, расположенной по адресу:Омская область, Тевризский район, д. Комаровка</t>
  </si>
  <si>
    <t xml:space="preserve">000 0502 02211S1780 000</t>
  </si>
  <si>
    <t xml:space="preserve">000 0502 02211S1780 200</t>
  </si>
  <si>
    <t xml:space="preserve">000 0502 02211S1780 240</t>
  </si>
  <si>
    <t xml:space="preserve">000 0502 02211S1780 244</t>
  </si>
  <si>
    <t xml:space="preserve">000 0502 02211S1781 000</t>
  </si>
  <si>
    <t xml:space="preserve">000 0502 02211S1781 200</t>
  </si>
  <si>
    <t xml:space="preserve">000 0502 02211S1781 240</t>
  </si>
  <si>
    <t xml:space="preserve">000 0502 02211S1781 244</t>
  </si>
  <si>
    <t xml:space="preserve">Создание условий для обеспечения граждан доступными и качественными жилищно-коммунальными услугами</t>
  </si>
  <si>
    <t xml:space="preserve">000 0502 0221400000 000</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  </t>
  </si>
  <si>
    <t xml:space="preserve">000 0502 0221470060 000</t>
  </si>
  <si>
    <t xml:space="preserve">000 0502 0221470060 800</t>
  </si>
  <si>
    <t xml:space="preserve">000 0502 0221470060 810</t>
  </si>
  <si>
    <t xml:space="preserve">000 0502 0221470060 811</t>
  </si>
  <si>
    <t xml:space="preserve">000 0502 02214S0060 000</t>
  </si>
  <si>
    <t xml:space="preserve">000 0502 02214S0060 800</t>
  </si>
  <si>
    <t xml:space="preserve">000 0502 02214S0060 810</t>
  </si>
  <si>
    <t xml:space="preserve">000 0502 02214S0060 811</t>
  </si>
  <si>
    <t xml:space="preserve">Подпрограмма "Повышение энергетической эффективности экономики Тевризского муниципального района Омской области и сокращение энергетических издержек в бюджетном секторе"</t>
  </si>
  <si>
    <t xml:space="preserve">000 0502 02А0000000 000</t>
  </si>
  <si>
    <t xml:space="preserve">Приобретение и установка приборов учета энергетических ресурсов на объекты жизнеобеспечения муниципальной собственности, датчиков моментальной пропускной способности на магистральных и распределительных сетях</t>
  </si>
  <si>
    <t xml:space="preserve">000 0502 02А1000000 000</t>
  </si>
  <si>
    <t xml:space="preserve">Приобретение и установка приборов учета энергетических ресурсов на объекты жизнеобеспечения муниципальной собственности на котельную по ул. Школьная д. 13, с. Петрово Тевризского муниципального района Омской области</t>
  </si>
  <si>
    <t xml:space="preserve">000 0502 02А1010010 000</t>
  </si>
  <si>
    <t xml:space="preserve">000 0502 02А1010010 200</t>
  </si>
  <si>
    <t xml:space="preserve">000 0502 02А1010010 240</t>
  </si>
  <si>
    <t xml:space="preserve">000 0502 02А1010010 244</t>
  </si>
  <si>
    <t xml:space="preserve">000 0502 02А1070070 000</t>
  </si>
  <si>
    <t xml:space="preserve">000 0502 02А1070070 200</t>
  </si>
  <si>
    <t xml:space="preserve">000 0502 02А1070070 240</t>
  </si>
  <si>
    <t xml:space="preserve">000 0502 02А1070070 244</t>
  </si>
  <si>
    <t xml:space="preserve">Приобретение и установка приборов учета энергетических ресурсов на объекты жизнеобеспечения муниципальной собственности на котельные с. Кип, с. Иванов Мыс, с. Екатериновка, с. Бакшеево, с. Кузнецово Тевризского муниципального района Омской области</t>
  </si>
  <si>
    <t xml:space="preserve">000 0502 02А1070071 000</t>
  </si>
  <si>
    <t xml:space="preserve">000 0502 02А1070071 200</t>
  </si>
  <si>
    <t xml:space="preserve">000 0502 02А1070071 240</t>
  </si>
  <si>
    <t xml:space="preserve">000 0502 02А1070071 244</t>
  </si>
  <si>
    <t xml:space="preserve">000 0502 02А10S0070 000</t>
  </si>
  <si>
    <t xml:space="preserve">000 0502 02А10S0070 200</t>
  </si>
  <si>
    <t xml:space="preserve">000 0502 02А10S0070 240</t>
  </si>
  <si>
    <t xml:space="preserve">000 0502 02А10S0070 244</t>
  </si>
  <si>
    <t xml:space="preserve">000 0502 02А10S0071 000</t>
  </si>
  <si>
    <t xml:space="preserve">000 0502 02А10S0071 200</t>
  </si>
  <si>
    <t xml:space="preserve">000 0502 02А10S0071 240</t>
  </si>
  <si>
    <t xml:space="preserve">000 0502 02А10S0071 244</t>
  </si>
  <si>
    <t xml:space="preserve">000 0502 7700000000 000</t>
  </si>
  <si>
    <t xml:space="preserve">Реализация прочих мероприятий</t>
  </si>
  <si>
    <t xml:space="preserve">000 0502 7730000000 000</t>
  </si>
  <si>
    <t xml:space="preserve">Расходы по формированию и использованию средств резервного фонда</t>
  </si>
  <si>
    <t xml:space="preserve">000 0502 7735000000 000</t>
  </si>
  <si>
    <t xml:space="preserve">Расходы на аварийно-спасательные, неотложные аварийно-восстановительные работы за счет резервного фонда Правительства Омской области</t>
  </si>
  <si>
    <t xml:space="preserve">000 0502 7735079970 000</t>
  </si>
  <si>
    <t xml:space="preserve">000 0502 7735079970 200</t>
  </si>
  <si>
    <t xml:space="preserve">000 0502 7735079970 240</t>
  </si>
  <si>
    <t xml:space="preserve">000 0502 7735079970 244</t>
  </si>
  <si>
    <t xml:space="preserve">Благоустройство</t>
  </si>
  <si>
    <t xml:space="preserve">000 0503 0000000000 000</t>
  </si>
  <si>
    <t xml:space="preserve">000 0503 0200000000 000</t>
  </si>
  <si>
    <t xml:space="preserve">000 0503 0290000000 000</t>
  </si>
  <si>
    <t xml:space="preserve">Обращение с отходами производства и потребления, в том числе с твердыми коммунальными отходами</t>
  </si>
  <si>
    <t xml:space="preserve">000 0503 0291100000 000</t>
  </si>
  <si>
    <t xml:space="preserve">Расходы по ликвидации не санкционированных свалок</t>
  </si>
  <si>
    <t xml:space="preserve">000 0503 0291110030 000</t>
  </si>
  <si>
    <t xml:space="preserve">000 0503 0291110030 200</t>
  </si>
  <si>
    <t xml:space="preserve">000 0503 0291110030 240</t>
  </si>
  <si>
    <t xml:space="preserve">000 0503 0291110030 244</t>
  </si>
  <si>
    <t xml:space="preserve">Расходы на создание мест (площадок) накопления твердых коммунальных отходов и (или) на приобретение контейнеров (бункеров)</t>
  </si>
  <si>
    <t xml:space="preserve">000 0503 0291171890 000</t>
  </si>
  <si>
    <t xml:space="preserve">000 0503 0291171890 200</t>
  </si>
  <si>
    <t xml:space="preserve">000 0503 0291171890 240</t>
  </si>
  <si>
    <t xml:space="preserve">000 0503 0291171890 244</t>
  </si>
  <si>
    <t xml:space="preserve">000 0503 02911S1890 000</t>
  </si>
  <si>
    <t xml:space="preserve">000 0503 02911S1890 200</t>
  </si>
  <si>
    <t xml:space="preserve">000 0503 02911S1890 240</t>
  </si>
  <si>
    <t xml:space="preserve">000 0503 02911S1890 244</t>
  </si>
  <si>
    <t xml:space="preserve">Другие вопросы в области жилищно-коммунального хозяйства</t>
  </si>
  <si>
    <t xml:space="preserve">000 0505 0000000000 000</t>
  </si>
  <si>
    <t xml:space="preserve">000 0505 0200000000 000</t>
  </si>
  <si>
    <t xml:space="preserve">000 0505 0220000000 000</t>
  </si>
  <si>
    <t xml:space="preserve">Осуществление руководства и управления в сфере строительства и жилищно-коммунального комплекса на территории Тевризского муниципального района</t>
  </si>
  <si>
    <t xml:space="preserve">000 0505 0221200000 000</t>
  </si>
  <si>
    <t xml:space="preserve">000 0505 0221219980 000</t>
  </si>
  <si>
    <t xml:space="preserve">000 0505 0221219980 100</t>
  </si>
  <si>
    <t xml:space="preserve">000 0505 0221219980 120</t>
  </si>
  <si>
    <t xml:space="preserve">000 0505 0221219980 121</t>
  </si>
  <si>
    <t xml:space="preserve">000 0505 0221219980 129</t>
  </si>
  <si>
    <t xml:space="preserve">000 0505 0221219980 200</t>
  </si>
  <si>
    <t xml:space="preserve">000 0505 0221219980 240</t>
  </si>
  <si>
    <t xml:space="preserve">000 0505 0221219980 242</t>
  </si>
  <si>
    <t xml:space="preserve">000 0505 0221219980 244</t>
  </si>
  <si>
    <t xml:space="preserve">000 0505 0221219980 800</t>
  </si>
  <si>
    <t xml:space="preserve">000 0505 0221219980 850</t>
  </si>
  <si>
    <t xml:space="preserve">000 0505 0221219980 851</t>
  </si>
  <si>
    <t xml:space="preserve">000 0505 0240000000 000</t>
  </si>
  <si>
    <t xml:space="preserve">000 0505 0241100000 000</t>
  </si>
  <si>
    <t xml:space="preserve">000 0505 0241155490 000</t>
  </si>
  <si>
    <t xml:space="preserve">000 0505 0241155490 100</t>
  </si>
  <si>
    <t xml:space="preserve">000 0505 0241155490 120</t>
  </si>
  <si>
    <t xml:space="preserve">000 0505 0241155490 121</t>
  </si>
  <si>
    <t xml:space="preserve">000 0505 0241155490 129</t>
  </si>
  <si>
    <t xml:space="preserve">Охрана окружающей среды</t>
  </si>
  <si>
    <t xml:space="preserve">000 0600 0000000000 000</t>
  </si>
  <si>
    <t xml:space="preserve">Охрана объектов растительного и животного мира и среды их обитания</t>
  </si>
  <si>
    <t xml:space="preserve">000 0603 0000000000 000</t>
  </si>
  <si>
    <t xml:space="preserve">000 0603 0200000000 000</t>
  </si>
  <si>
    <t xml:space="preserve">000 0603 0250000000 000</t>
  </si>
  <si>
    <t xml:space="preserve">000 0603 0251400000 000</t>
  </si>
  <si>
    <t xml:space="preserve">Эколого-просветительные мероприятия</t>
  </si>
  <si>
    <t xml:space="preserve">000 0603 0251410010 000</t>
  </si>
  <si>
    <t xml:space="preserve">000 0603 0251410010 200</t>
  </si>
  <si>
    <t xml:space="preserve">000 0603 0251410010 240</t>
  </si>
  <si>
    <t xml:space="preserve">000 0603 0251410010 244</t>
  </si>
  <si>
    <t xml:space="preserve">Другие вопросы в области охраны окружающей среды</t>
  </si>
  <si>
    <t xml:space="preserve">000 0605 0000000000 000</t>
  </si>
  <si>
    <t xml:space="preserve">000 0605 0200000000 000</t>
  </si>
  <si>
    <t xml:space="preserve">000 0605 0290000000 000</t>
  </si>
  <si>
    <t xml:space="preserve">000 0605 0291100000 000</t>
  </si>
  <si>
    <t xml:space="preserve">000 0605 0291110030 000</t>
  </si>
  <si>
    <t xml:space="preserve">000 0605 0291110030 200</t>
  </si>
  <si>
    <t xml:space="preserve">000 0605 0291110030 240</t>
  </si>
  <si>
    <t xml:space="preserve">000 0605 0291110030 244</t>
  </si>
  <si>
    <t xml:space="preserve">Организация сбора, транспортирования и захоронения твердых коммунальных отходов, а также ликвидация объектов размещения твердых коммунальных отходов в д. Нагорно-Аевск Тевризского муниципального района Омской области (земельный участок с кадастровым номером 55:28:020102:555)</t>
  </si>
  <si>
    <t xml:space="preserve">000 0605 0291172261 000</t>
  </si>
  <si>
    <t xml:space="preserve">000 0605 0291172261 200</t>
  </si>
  <si>
    <t xml:space="preserve">000 0605 0291172261 240</t>
  </si>
  <si>
    <t xml:space="preserve">000 0605 0291172261 244</t>
  </si>
  <si>
    <t xml:space="preserve">Организация сбора, транспортирования и захоронения твердых коммунальных отходов, а также ликвидация объектов размещения твердых коммунальных отходов в с. Ташетканы Тевризского муниципального района Омской области (земельный участок с кадастровым номером 55:28:020102:553)</t>
  </si>
  <si>
    <t xml:space="preserve">000 0605 0291172262 000</t>
  </si>
  <si>
    <t xml:space="preserve">000 0605 0291172262 200</t>
  </si>
  <si>
    <t xml:space="preserve">000 0605 0291172262 240</t>
  </si>
  <si>
    <t xml:space="preserve">000 0605 0291172262 244</t>
  </si>
  <si>
    <t xml:space="preserve">000 0605 02911S2261 000</t>
  </si>
  <si>
    <t xml:space="preserve">000 0605 02911S2261 200</t>
  </si>
  <si>
    <t xml:space="preserve">000 0605 02911S2261 240</t>
  </si>
  <si>
    <t xml:space="preserve">000 0605 02911S2261 244</t>
  </si>
  <si>
    <t xml:space="preserve">000 0605 02911S2262 000</t>
  </si>
  <si>
    <t xml:space="preserve">000 0605 02911S2262 200</t>
  </si>
  <si>
    <t xml:space="preserve">000 0605 02911S2262 240</t>
  </si>
  <si>
    <t xml:space="preserve">000 0605 02911S2262 244</t>
  </si>
  <si>
    <t xml:space="preserve">Образование</t>
  </si>
  <si>
    <t xml:space="preserve">000 0700 0000000000 000</t>
  </si>
  <si>
    <t xml:space="preserve">Дошкольное образование</t>
  </si>
  <si>
    <t xml:space="preserve">000 0701 0000000000 000</t>
  </si>
  <si>
    <t xml:space="preserve">000 0701 0100000000 000</t>
  </si>
  <si>
    <t xml:space="preserve">Подпрограмма "Развитие отрасли образования на территории Тевризского муниципального района Омской области" муниципальной программы "Развитие социально-культурной сферы Тевризского муниципального района Омской области"</t>
  </si>
  <si>
    <t xml:space="preserve">000 0701 0110000000 000</t>
  </si>
  <si>
    <t xml:space="preserve">Обеспечение создания благоприятных и безопасных условий для организации дошкольного, общего и дополнительного образования</t>
  </si>
  <si>
    <t xml:space="preserve">000 0701 0111000000 000</t>
  </si>
  <si>
    <t xml:space="preserve">Создание благоприятных и безопасных условий для организации дошкольного образования</t>
  </si>
  <si>
    <t xml:space="preserve">000 0701 0111010010 000</t>
  </si>
  <si>
    <t xml:space="preserve">000 0701 0111010010 600</t>
  </si>
  <si>
    <t xml:space="preserve">000 0701 0111010010 610</t>
  </si>
  <si>
    <t xml:space="preserve">000 0701 0111010010 611</t>
  </si>
  <si>
    <t xml:space="preserve">Создание благоприятных и безопасных условий для организации общего образования</t>
  </si>
  <si>
    <t xml:space="preserve">000 0701 0111010020 000</t>
  </si>
  <si>
    <t xml:space="preserve">000 0701 0111010020 600</t>
  </si>
  <si>
    <t xml:space="preserve">000 0701 0111010020 610</t>
  </si>
  <si>
    <t xml:space="preserve">000 0701 0111010020 61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00 0701 0111070080 000</t>
  </si>
  <si>
    <t xml:space="preserve">000 0701 0111070080 600</t>
  </si>
  <si>
    <t xml:space="preserve">000 0701 0111070080 610</t>
  </si>
  <si>
    <t xml:space="preserve">000 0701 0111070080 611</t>
  </si>
  <si>
    <t xml:space="preserve">Развитие кадрового потенциала</t>
  </si>
  <si>
    <t xml:space="preserve">000 0701 0112000000 000</t>
  </si>
  <si>
    <t xml:space="preserve">Подготовка. Переподготовка и курсы повышения квалификации</t>
  </si>
  <si>
    <t xml:space="preserve">000 0701 0112010010 000</t>
  </si>
  <si>
    <t xml:space="preserve">000 0701 0112010010 600</t>
  </si>
  <si>
    <t xml:space="preserve">000 0701 0112010010 610</t>
  </si>
  <si>
    <t xml:space="preserve">000 0701 0112010010 611</t>
  </si>
  <si>
    <t xml:space="preserve">Общее образование</t>
  </si>
  <si>
    <t xml:space="preserve">000 0702 0000000000 000</t>
  </si>
  <si>
    <t xml:space="preserve">000 0702 0100000000 000</t>
  </si>
  <si>
    <t xml:space="preserve">000 0702 0110000000 000</t>
  </si>
  <si>
    <t xml:space="preserve">000 0702 0111000000 000</t>
  </si>
  <si>
    <t xml:space="preserve">000 0702 0111010020 000</t>
  </si>
  <si>
    <t xml:space="preserve">000 0702 0111010020 600</t>
  </si>
  <si>
    <t xml:space="preserve">000 0702 0111010020 610</t>
  </si>
  <si>
    <t xml:space="preserve">000 0702 0111010020 61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00 0702 0111053032 000</t>
  </si>
  <si>
    <t xml:space="preserve">000 0702 0111053032 600</t>
  </si>
  <si>
    <t xml:space="preserve">000 0702 0111053032 610</t>
  </si>
  <si>
    <t xml:space="preserve">Субсидии бюджетным учреждениям на иные цели</t>
  </si>
  <si>
    <t xml:space="preserve">000 0702 0111053032 61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000 0702 0111070040 000</t>
  </si>
  <si>
    <t xml:space="preserve">000 0702 0111070040 600</t>
  </si>
  <si>
    <t xml:space="preserve">000 0702 0111070040 610</t>
  </si>
  <si>
    <t xml:space="preserve">000 0702 0111070040 612</t>
  </si>
  <si>
    <t xml:space="preserve">000 0702 0111070080 000</t>
  </si>
  <si>
    <t xml:space="preserve">000 0702 0111070080 600</t>
  </si>
  <si>
    <t xml:space="preserve">000 0702 0111070080 610</t>
  </si>
  <si>
    <t xml:space="preserve">000 0702 0111070080 611</t>
  </si>
  <si>
    <t xml:space="preserve">000 0702 01110S0040 000</t>
  </si>
  <si>
    <t xml:space="preserve">000 0702 01110S0040 600</t>
  </si>
  <si>
    <t xml:space="preserve">000 0702 01110S0040 610</t>
  </si>
  <si>
    <t xml:space="preserve">000 0702 01110S0040 612</t>
  </si>
  <si>
    <t xml:space="preserve">Обеспечение условий для сохранения и укрепления здоровья</t>
  </si>
  <si>
    <t xml:space="preserve">000 0702 0111100000 00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и) за счет средств областного бюджета</t>
  </si>
  <si>
    <t xml:space="preserve">000 0702 0111170150 000</t>
  </si>
  <si>
    <t xml:space="preserve">000 0702 0111170150 600</t>
  </si>
  <si>
    <t xml:space="preserve">000 0702 0111170150 610</t>
  </si>
  <si>
    <t xml:space="preserve">000 0702 0111170150 611</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1642</t>
  </si>
  <si>
    <t xml:space="preserve">000 0702 01111L3042 000</t>
  </si>
  <si>
    <t xml:space="preserve">000 0702 01111L3042 600</t>
  </si>
  <si>
    <t xml:space="preserve">000 0702 01111L3042 610</t>
  </si>
  <si>
    <t xml:space="preserve">000 0702 01111L3042 612</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и) за счет средств местного бюджета</t>
  </si>
  <si>
    <t xml:space="preserve">000 0702 01111S0150 000</t>
  </si>
  <si>
    <t xml:space="preserve">000 0702 01111S0150 600</t>
  </si>
  <si>
    <t xml:space="preserve">000 0702 01111S0150 610</t>
  </si>
  <si>
    <t xml:space="preserve">000 0702 01111S0150 611</t>
  </si>
  <si>
    <t xml:space="preserve">Выявление и поддержка одаренных и талантливых детей</t>
  </si>
  <si>
    <t xml:space="preserve">000 0702 0111200000 000</t>
  </si>
  <si>
    <t xml:space="preserve">Организация и проведение районных, а также участие в областных творческих, спортивных мероприятиях с участием одаренных детей и талантливой молодежи</t>
  </si>
  <si>
    <t xml:space="preserve">000 0702 0111210010 000</t>
  </si>
  <si>
    <t xml:space="preserve">000 0702 0111210010 600</t>
  </si>
  <si>
    <t xml:space="preserve">000 0702 0111210010 610</t>
  </si>
  <si>
    <t xml:space="preserve">000 0702 0111210010 611</t>
  </si>
  <si>
    <t xml:space="preserve">000 0702 0112000000 000</t>
  </si>
  <si>
    <t xml:space="preserve">000 0702 0112010010 000</t>
  </si>
  <si>
    <t xml:space="preserve">000 0702 0112010010 600</t>
  </si>
  <si>
    <t xml:space="preserve">000 0702 0112010010 610</t>
  </si>
  <si>
    <t xml:space="preserve">000 0702 0112010010 611</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000 0702 011E100000 000</t>
  </si>
  <si>
    <t xml:space="preserve">Ремонт и (или) материально-техническое оснащение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00 0702 011E172110 000</t>
  </si>
  <si>
    <t xml:space="preserve">000 0702 011E172110 600</t>
  </si>
  <si>
    <t xml:space="preserve">000 0702 011E172110 610</t>
  </si>
  <si>
    <t xml:space="preserve">000 0702 011E172110 612</t>
  </si>
  <si>
    <t xml:space="preserve">000 0702 011E1S2110 000</t>
  </si>
  <si>
    <t xml:space="preserve">000 0702 011E1S2110 600</t>
  </si>
  <si>
    <t xml:space="preserve">000 0702 011E1S2110 610</t>
  </si>
  <si>
    <t xml:space="preserve">000 0702 011E1S2110 612</t>
  </si>
  <si>
    <t xml:space="preserve">Реализация регионального проекта "Успех каждого ребенка", направленного на достижение целей федерального проекта "Успех каждого ребенка"</t>
  </si>
  <si>
    <t xml:space="preserve">000 0702 011E200000 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0702 011E250980 000</t>
  </si>
  <si>
    <t xml:space="preserve">000 0702 011E250980 600</t>
  </si>
  <si>
    <t xml:space="preserve">000 0702 011E250980 610</t>
  </si>
  <si>
    <t xml:space="preserve">000 0702 011E250980 612</t>
  </si>
  <si>
    <t xml:space="preserve">000 0702 0200000000 000</t>
  </si>
  <si>
    <t xml:space="preserve">000 0702 0220000000 000</t>
  </si>
  <si>
    <t xml:space="preserve">000 0702 0221400000 000</t>
  </si>
  <si>
    <t xml:space="preserve">Расходы на подготовку и прохождение отопительного периода для оплаты потребления топливно-энергетических ресурсов муниципальных учреждений</t>
  </si>
  <si>
    <t xml:space="preserve">000 0702 0221471740 000</t>
  </si>
  <si>
    <t xml:space="preserve">000 0702 0221471740 600</t>
  </si>
  <si>
    <t xml:space="preserve">000 0702 0221471740 610</t>
  </si>
  <si>
    <t xml:space="preserve">000 0702 0221471740 611</t>
  </si>
  <si>
    <t xml:space="preserve">000 0702 02214S1740 000</t>
  </si>
  <si>
    <t xml:space="preserve">000 0702 02214S1740 600</t>
  </si>
  <si>
    <t xml:space="preserve">000 0702 02214S1740 610</t>
  </si>
  <si>
    <t xml:space="preserve">000 0702 02214S1740 611</t>
  </si>
  <si>
    <t xml:space="preserve">Дополнительное образование детей</t>
  </si>
  <si>
    <t xml:space="preserve">000 0703 0000000000 000</t>
  </si>
  <si>
    <t xml:space="preserve">000 0703 0100000000 000</t>
  </si>
  <si>
    <t xml:space="preserve">000 0703 0110000000 000</t>
  </si>
  <si>
    <t xml:space="preserve">000 0703 0111000000 000</t>
  </si>
  <si>
    <t xml:space="preserve">Создание благоприятных и безопасных условий для организации дополнительного образования</t>
  </si>
  <si>
    <t xml:space="preserve">000 0703 0111010030 000</t>
  </si>
  <si>
    <t xml:space="preserve">000 0703 0111010030 600</t>
  </si>
  <si>
    <t xml:space="preserve">000 0703 0111010030 610</t>
  </si>
  <si>
    <t xml:space="preserve">000 0703 0111010030 611</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000 0703 0111010030 614</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за счет средств областного бюджета</t>
  </si>
  <si>
    <t xml:space="preserve">000 0703 0111070100 000</t>
  </si>
  <si>
    <t xml:space="preserve">000 0703 0111070100 600</t>
  </si>
  <si>
    <t xml:space="preserve">000 0703 0111070100 610</t>
  </si>
  <si>
    <t xml:space="preserve">000 0703 0111070100 611</t>
  </si>
  <si>
    <t xml:space="preserve">000 0703 0111070100 614</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за счет местного бюджета</t>
  </si>
  <si>
    <t xml:space="preserve">000 0703 01110S0100 000</t>
  </si>
  <si>
    <t xml:space="preserve">000 0703 01110S0100 600</t>
  </si>
  <si>
    <t xml:space="preserve">000 0703 01110S0100 610</t>
  </si>
  <si>
    <t xml:space="preserve">000 0703 01110S0100 611</t>
  </si>
  <si>
    <t xml:space="preserve">000 0703 01110S0100 614</t>
  </si>
  <si>
    <t xml:space="preserve">000 0703 0111200000 000</t>
  </si>
  <si>
    <t xml:space="preserve">000 0703 0111210010 000</t>
  </si>
  <si>
    <t xml:space="preserve">000 0703 0111210010 600</t>
  </si>
  <si>
    <t xml:space="preserve">000 0703 0111210010 610</t>
  </si>
  <si>
    <t xml:space="preserve">000 0703 0111210010 611</t>
  </si>
  <si>
    <t xml:space="preserve">000 0703 0111210010 614</t>
  </si>
  <si>
    <t xml:space="preserve">Обеспечение функционирования модели персонифицированного финансирования дополнительного образования детей</t>
  </si>
  <si>
    <t xml:space="preserve">000 0703 0111600000 00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00 0703 0111670100 000</t>
  </si>
  <si>
    <t xml:space="preserve">000 0703 0111670100 600</t>
  </si>
  <si>
    <t xml:space="preserve">000 0703 0111670100 610</t>
  </si>
  <si>
    <t xml:space="preserve">000 0703 0111670100 611</t>
  </si>
  <si>
    <t xml:space="preserve">000 0703 0111670100 614</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за счет средств местного бюджета</t>
  </si>
  <si>
    <t xml:space="preserve">000 0703 01116S0100 000</t>
  </si>
  <si>
    <t xml:space="preserve">000 0703 01116S0100 600</t>
  </si>
  <si>
    <t xml:space="preserve">000 0703 01116S0100 610</t>
  </si>
  <si>
    <t xml:space="preserve">000 0703 01116S0100 611</t>
  </si>
  <si>
    <t xml:space="preserve">000 0703 01116S0100 614</t>
  </si>
  <si>
    <t xml:space="preserve">000 0703 0112000000 000</t>
  </si>
  <si>
    <t xml:space="preserve">000 0703 0112010010 000</t>
  </si>
  <si>
    <t xml:space="preserve">000 0703 0112010010 600</t>
  </si>
  <si>
    <t xml:space="preserve">000 0703 0112010010 610</t>
  </si>
  <si>
    <t xml:space="preserve">000 0703 0112010010 611</t>
  </si>
  <si>
    <t xml:space="preserve">000 0703 0112010010 614</t>
  </si>
  <si>
    <t xml:space="preserve">Подпрограмма «Развитие отрасли культуры и туризма на территории Тевризского муниципального района Омской области» муниципальной программы «Развитие социально-культурной сферы Тевризского муниципального района»</t>
  </si>
  <si>
    <t xml:space="preserve">000 0703 0120000000 000</t>
  </si>
  <si>
    <t xml:space="preserve">Предоставление дополнительного образования</t>
  </si>
  <si>
    <t xml:space="preserve">000 0703 0122300000 000</t>
  </si>
  <si>
    <t xml:space="preserve">Расходы на обеспечение деятельности учреждений по внешкольной работе с детьми</t>
  </si>
  <si>
    <t xml:space="preserve">000 0703 0122310010 000</t>
  </si>
  <si>
    <t xml:space="preserve">000 0703 0122310010 600</t>
  </si>
  <si>
    <t xml:space="preserve">000 0703 0122310010 610</t>
  </si>
  <si>
    <t xml:space="preserve">000 0703 0122310010 611</t>
  </si>
  <si>
    <t xml:space="preserve">Стипендии одаренным учащимся и единовременная выплата результативно работающим преподавателям</t>
  </si>
  <si>
    <t xml:space="preserve">000 0703 0122310030 000</t>
  </si>
  <si>
    <t xml:space="preserve">000 0703 0122310030 600</t>
  </si>
  <si>
    <t xml:space="preserve">000 0703 0122310030 610</t>
  </si>
  <si>
    <t xml:space="preserve">000 0703 0122310030 611</t>
  </si>
  <si>
    <t xml:space="preserve">Расходы на ремонт и материально-техническое оснащение объектов, находящихся в муниципальной собственности</t>
  </si>
  <si>
    <t xml:space="preserve">000 0703 0122310070 000</t>
  </si>
  <si>
    <t xml:space="preserve">000 0703 0122310070 600</t>
  </si>
  <si>
    <t xml:space="preserve">000 0703 0122310070 610</t>
  </si>
  <si>
    <t xml:space="preserve">000 0703 0122310070 612</t>
  </si>
  <si>
    <t xml:space="preserve">Софинансирование расходов на ремонт и материально-техническое оснащение объектов,находящихся в муниципальной собственности</t>
  </si>
  <si>
    <t xml:space="preserve">000 0703 0122370910 000</t>
  </si>
  <si>
    <t xml:space="preserve">000 0703 0122370910 600</t>
  </si>
  <si>
    <t xml:space="preserve">000 0703 0122370910 610</t>
  </si>
  <si>
    <t xml:space="preserve">000 0703 0122370910 612</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областного бюджета</t>
  </si>
  <si>
    <t xml:space="preserve">000 0703 0122371470 000</t>
  </si>
  <si>
    <t xml:space="preserve">000 0703 0122371470 600</t>
  </si>
  <si>
    <t xml:space="preserve">000 0703 0122371470 610</t>
  </si>
  <si>
    <t xml:space="preserve">000 0703 0122371470 611</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обл. бюдж.)</t>
  </si>
  <si>
    <t xml:space="preserve">000 0703 0122371700 000</t>
  </si>
  <si>
    <t xml:space="preserve">000 0703 0122371700 600</t>
  </si>
  <si>
    <t xml:space="preserve">000 0703 0122371700 610</t>
  </si>
  <si>
    <t xml:space="preserve">000 0703 0122371700 611</t>
  </si>
  <si>
    <t xml:space="preserve">000 0703 01223S0910 000</t>
  </si>
  <si>
    <t xml:space="preserve">000 0703 01223S0910 600</t>
  </si>
  <si>
    <t xml:space="preserve">000 0703 01223S0910 610</t>
  </si>
  <si>
    <t xml:space="preserve">000 0703 01223S0910 612</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местного бюджета</t>
  </si>
  <si>
    <t xml:space="preserve">000 0703 01223S1470 000</t>
  </si>
  <si>
    <t xml:space="preserve">000 0703 01223S1470 600</t>
  </si>
  <si>
    <t xml:space="preserve">000 0703 01223S1470 610</t>
  </si>
  <si>
    <t xml:space="preserve">000 0703 01223S1470 611</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местн. бюдж.)</t>
  </si>
  <si>
    <t xml:space="preserve">000 0703 01223S1700 000</t>
  </si>
  <si>
    <t xml:space="preserve">000 0703 01223S1700 600</t>
  </si>
  <si>
    <t xml:space="preserve">000 0703 01223S1700 610</t>
  </si>
  <si>
    <t xml:space="preserve">000 0703 01223S1700 611</t>
  </si>
  <si>
    <t xml:space="preserve">Молодежная политика</t>
  </si>
  <si>
    <t xml:space="preserve">000 0707 0000000000 000</t>
  </si>
  <si>
    <t xml:space="preserve">000 0707 0100000000 000</t>
  </si>
  <si>
    <t xml:space="preserve">Подпрограмма «Развитие молодежной политики, физической культуры и спорта на территории Тевризского муниципального района Омской области»</t>
  </si>
  <si>
    <t xml:space="preserve">000 0707 0130000000 000</t>
  </si>
  <si>
    <t xml:space="preserve">Развитие молодежной политики на территории Тевризского муниципального района Омской области</t>
  </si>
  <si>
    <t xml:space="preserve">000 0707 0131000000 000</t>
  </si>
  <si>
    <t xml:space="preserve">Создание условий и совершенствование системы управления в сфере молодежной политики</t>
  </si>
  <si>
    <t xml:space="preserve">000 0707 0131010010 000</t>
  </si>
  <si>
    <t xml:space="preserve">000 0707 0131010010 100</t>
  </si>
  <si>
    <t xml:space="preserve">000 0707 0131010010 110</t>
  </si>
  <si>
    <t xml:space="preserve">000 0707 0131010010 111</t>
  </si>
  <si>
    <t xml:space="preserve">000 0707 0131010010 119</t>
  </si>
  <si>
    <t xml:space="preserve">000 0707 0131010010 200</t>
  </si>
  <si>
    <t xml:space="preserve">000 0707 0131010010 240</t>
  </si>
  <si>
    <t xml:space="preserve">000 0707 0131010010 242</t>
  </si>
  <si>
    <t xml:space="preserve">000 0707 0131010010 244</t>
  </si>
  <si>
    <t xml:space="preserve">000 0707 0131010010 247</t>
  </si>
  <si>
    <t xml:space="preserve">000 0707 0131010010 800</t>
  </si>
  <si>
    <t xml:space="preserve">000 0707 0131010010 850</t>
  </si>
  <si>
    <t xml:space="preserve">000 0707 0131010010 852</t>
  </si>
  <si>
    <t xml:space="preserve">000 0707 0131010010 853</t>
  </si>
  <si>
    <t xml:space="preserve">Развитие молодежной политики, культурно-массовых мероприятий</t>
  </si>
  <si>
    <t xml:space="preserve">000 0707 0131010020 000</t>
  </si>
  <si>
    <t xml:space="preserve">000 0707 0131010020 100</t>
  </si>
  <si>
    <t xml:space="preserve">000 0707 0131010020 110</t>
  </si>
  <si>
    <t xml:space="preserve">Иные выплаты учреждений привлекаемым лицам</t>
  </si>
  <si>
    <t xml:space="preserve">000 0707 0131010020 113</t>
  </si>
  <si>
    <t xml:space="preserve">000 0707 0131010020 200</t>
  </si>
  <si>
    <t xml:space="preserve">000 0707 0131010020 240</t>
  </si>
  <si>
    <t xml:space="preserve">000 0707 0131010020 244</t>
  </si>
  <si>
    <t xml:space="preserve">Информационная поддержка развития молодежной политики, культурно- массовых мероприятий</t>
  </si>
  <si>
    <t xml:space="preserve">000 0707 0131010030 000</t>
  </si>
  <si>
    <t xml:space="preserve">000 0707 0131010030 200</t>
  </si>
  <si>
    <t xml:space="preserve">000 0707 0131010030 240</t>
  </si>
  <si>
    <t xml:space="preserve">000 0707 0131010030 242</t>
  </si>
  <si>
    <t xml:space="preserve">Организация и осуществление мероприятий, направленных на поддержку добровольчества (волонтерства)</t>
  </si>
  <si>
    <t xml:space="preserve">000 0707 0131010040 000</t>
  </si>
  <si>
    <t xml:space="preserve">000 0707 0131010040 200</t>
  </si>
  <si>
    <t xml:space="preserve">000 0707 0131010040 240</t>
  </si>
  <si>
    <t xml:space="preserve">000 0707 0131010040 244</t>
  </si>
  <si>
    <t xml:space="preserve">Муниципальная программа "Поддержка социально ориентированных некомерческих организаций, не являющихся государственными (муниципальными) учреждениями"</t>
  </si>
  <si>
    <t xml:space="preserve">000 0707 0500000000 000</t>
  </si>
  <si>
    <t xml:space="preserve">Оказание финансовой поддержки социально ориентированным организациям</t>
  </si>
  <si>
    <t xml:space="preserve">000 0707 0501000000 000</t>
  </si>
  <si>
    <t xml:space="preserve">Оказание финансовой поддержки социально ориентированным некоммерческим организациям (СОНКО) на территории Тевризского района</t>
  </si>
  <si>
    <t xml:space="preserve">000 0707 0501010010 000</t>
  </si>
  <si>
    <t xml:space="preserve">000 0707 0501010010 200</t>
  </si>
  <si>
    <t xml:space="preserve">000 0707 0501010010 240</t>
  </si>
  <si>
    <t xml:space="preserve">000 0707 0501010010 242</t>
  </si>
  <si>
    <t xml:space="preserve">Другие вопросы в области образования</t>
  </si>
  <si>
    <t xml:space="preserve">000 0709 0000000000 000</t>
  </si>
  <si>
    <t xml:space="preserve">000 0709 0100000000 000</t>
  </si>
  <si>
    <t xml:space="preserve">000 0709 0110000000 000</t>
  </si>
  <si>
    <t xml:space="preserve">000 0709 0111200000 000</t>
  </si>
  <si>
    <t xml:space="preserve">000 0709 0111210010 000</t>
  </si>
  <si>
    <t xml:space="preserve">000 0709 0111210010 100</t>
  </si>
  <si>
    <t xml:space="preserve">000 0709 0111210010 110</t>
  </si>
  <si>
    <t xml:space="preserve">000 0709 0111210010 112</t>
  </si>
  <si>
    <t xml:space="preserve">000 0709 0111210010 200</t>
  </si>
  <si>
    <t xml:space="preserve">000 0709 0111210010 240</t>
  </si>
  <si>
    <t xml:space="preserve">000 0709 0111210010 244</t>
  </si>
  <si>
    <t xml:space="preserve">Обеспечение методического, бухгалтерского и хозяйственного обеспечения муниципальных образовательных учреждений</t>
  </si>
  <si>
    <t xml:space="preserve">000 0709 0111400000 000</t>
  </si>
  <si>
    <t xml:space="preserve">Создание условий для методического, бухгалтерского и хозяйственного обеспечения муниципальных образовательных учреждений</t>
  </si>
  <si>
    <t xml:space="preserve">000 0709 0111410010 000</t>
  </si>
  <si>
    <t xml:space="preserve">000 0709 0111410010 100</t>
  </si>
  <si>
    <t xml:space="preserve">000 0709 0111410010 110</t>
  </si>
  <si>
    <t xml:space="preserve">000 0709 0111410010 111</t>
  </si>
  <si>
    <t xml:space="preserve">000 0709 0111410010 112</t>
  </si>
  <si>
    <t xml:space="preserve">000 0709 0111410010 119</t>
  </si>
  <si>
    <t xml:space="preserve">000 0709 0111410010 200</t>
  </si>
  <si>
    <t xml:space="preserve">000 0709 0111410010 240</t>
  </si>
  <si>
    <t xml:space="preserve">000 0709 0111410010 242</t>
  </si>
  <si>
    <t xml:space="preserve">000 0709 0111410010 244</t>
  </si>
  <si>
    <t xml:space="preserve">000 0709 0111410010 247</t>
  </si>
  <si>
    <t xml:space="preserve">000 0709 0111410010 800</t>
  </si>
  <si>
    <t xml:space="preserve">000 0709 0111410010 850</t>
  </si>
  <si>
    <t xml:space="preserve">000 0709 0111410010 851</t>
  </si>
  <si>
    <t xml:space="preserve">000 0709 0111410010 852</t>
  </si>
  <si>
    <t xml:space="preserve">000 0709 0111410010 853</t>
  </si>
  <si>
    <t xml:space="preserve">000 0709 0111470100 000</t>
  </si>
  <si>
    <t xml:space="preserve">000 0709 0111470100 100</t>
  </si>
  <si>
    <t xml:space="preserve">000 0709 0111470100 110</t>
  </si>
  <si>
    <t xml:space="preserve">000 0709 0111470100 111</t>
  </si>
  <si>
    <t xml:space="preserve">000 0709 0111470100 119</t>
  </si>
  <si>
    <t xml:space="preserve">000 0709 01114S0100 000</t>
  </si>
  <si>
    <t xml:space="preserve">000 0709 01114S0100 100</t>
  </si>
  <si>
    <t xml:space="preserve">000 0709 01114S0100 110</t>
  </si>
  <si>
    <t xml:space="preserve">000 0709 01114S0100 111</t>
  </si>
  <si>
    <t xml:space="preserve">000 0709 01114S0100 119</t>
  </si>
  <si>
    <t xml:space="preserve">Осуществление руководства и управления в сфере образования на территории Тевризского муниципального района Омской области</t>
  </si>
  <si>
    <t xml:space="preserve">000 0709 0111500000 000</t>
  </si>
  <si>
    <t xml:space="preserve">000 0709 0111519980 000</t>
  </si>
  <si>
    <t xml:space="preserve">000 0709 0111519980 100</t>
  </si>
  <si>
    <t xml:space="preserve">000 0709 0111519980 120</t>
  </si>
  <si>
    <t xml:space="preserve">000 0709 0111519980 121</t>
  </si>
  <si>
    <t xml:space="preserve">000 0709 0111519980 122</t>
  </si>
  <si>
    <t xml:space="preserve">000 0709 0111519980 129</t>
  </si>
  <si>
    <t xml:space="preserve">000 0709 0111519980 200</t>
  </si>
  <si>
    <t xml:space="preserve">000 0709 0111519980 240</t>
  </si>
  <si>
    <t xml:space="preserve">000 0709 0111519980 242</t>
  </si>
  <si>
    <t xml:space="preserve">000 0709 0111519980 244</t>
  </si>
  <si>
    <t xml:space="preserve">000 0709 0111519980 800</t>
  </si>
  <si>
    <t xml:space="preserve">000 0709 0111519980 850</t>
  </si>
  <si>
    <t xml:space="preserve">000 0709 0111519980 852</t>
  </si>
  <si>
    <t xml:space="preserve">000 0709 0111519980 853</t>
  </si>
  <si>
    <t xml:space="preserve">000 0709 0112000000 000</t>
  </si>
  <si>
    <t xml:space="preserve">000 0709 0112010010 000</t>
  </si>
  <si>
    <t xml:space="preserve">000 0709 0112010010 200</t>
  </si>
  <si>
    <t xml:space="preserve">000 0709 0112010010 240</t>
  </si>
  <si>
    <t xml:space="preserve">000 0709 0112010010 244</t>
  </si>
  <si>
    <t xml:space="preserve">000 0709 0112010010 300</t>
  </si>
  <si>
    <t xml:space="preserve">Стипендии</t>
  </si>
  <si>
    <t xml:space="preserve">000 0709 0112010010 340</t>
  </si>
  <si>
    <t xml:space="preserve">Реализация регионального проекта"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000 0709 011EВ00000 000</t>
  </si>
  <si>
    <t xml:space="preserve">Проведение мероприятий по обеспечению деятельности советников директора по воспитанию и взаимодейтвию с детскими общественными объединениями в муниципальных общеобразовательных организациях</t>
  </si>
  <si>
    <t xml:space="preserve">000 0709 011EВ51791 000</t>
  </si>
  <si>
    <t xml:space="preserve">000 0709 011EВ51791 600</t>
  </si>
  <si>
    <t xml:space="preserve">000 0709 011EВ51791 610</t>
  </si>
  <si>
    <t xml:space="preserve">000 0709 011EВ51791 611</t>
  </si>
  <si>
    <t xml:space="preserve">000 0709 0130000000 000</t>
  </si>
  <si>
    <t xml:space="preserve">Осуществление руководства и управления в сфере молодежной политики, физической культуры и спорта на территории Тевризского муниципального района Омской области</t>
  </si>
  <si>
    <t xml:space="preserve">000 0709 0131200000 000</t>
  </si>
  <si>
    <t xml:space="preserve">000 0709 0131219980 000</t>
  </si>
  <si>
    <t xml:space="preserve">000 0709 0131219980 100</t>
  </si>
  <si>
    <t xml:space="preserve">000 0709 0131219980 120</t>
  </si>
  <si>
    <t xml:space="preserve">000 0709 0131219980 121</t>
  </si>
  <si>
    <t xml:space="preserve">000 0709 0131219980 129</t>
  </si>
  <si>
    <t xml:space="preserve">000 0709 0131219980 200</t>
  </si>
  <si>
    <t xml:space="preserve">000 0709 0131219980 240</t>
  </si>
  <si>
    <t xml:space="preserve">000 0709 0131219980 242</t>
  </si>
  <si>
    <t xml:space="preserve">000 0709 0131219980 244</t>
  </si>
  <si>
    <t xml:space="preserve">000 0709 0131219980 247</t>
  </si>
  <si>
    <t xml:space="preserve">000 0709 0131219980 800</t>
  </si>
  <si>
    <t xml:space="preserve">000 0709 0131219980 850</t>
  </si>
  <si>
    <t xml:space="preserve">000 0709 0131219980 853</t>
  </si>
  <si>
    <t xml:space="preserve">000 0709 0160000000 000</t>
  </si>
  <si>
    <t xml:space="preserve">000 0709 0161000000 000</t>
  </si>
  <si>
    <t xml:space="preserve">Организация и осуществление мероприятий по работе с детьми и молодежью за счет средств областного бюджета</t>
  </si>
  <si>
    <t xml:space="preserve">000 0709 0161070780 000</t>
  </si>
  <si>
    <t xml:space="preserve">000 0709 0161070780 200</t>
  </si>
  <si>
    <t xml:space="preserve">000 0709 0161070780 240</t>
  </si>
  <si>
    <t xml:space="preserve">000 0709 0161070780 244</t>
  </si>
  <si>
    <t xml:space="preserve">000 0709 0161070780 600</t>
  </si>
  <si>
    <t xml:space="preserve">000 0709 0161070780 610</t>
  </si>
  <si>
    <t xml:space="preserve">000 0709 0161070780 611</t>
  </si>
  <si>
    <t xml:space="preserve">Организация и осуществление мероприятий по работе с детьми и молодежью в каникулярное время</t>
  </si>
  <si>
    <t xml:space="preserve">000 0709 01610S0780 000</t>
  </si>
  <si>
    <t xml:space="preserve">000 0709 01610S0780 200</t>
  </si>
  <si>
    <t xml:space="preserve">000 0709 01610S0780 240</t>
  </si>
  <si>
    <t xml:space="preserve">000 0709 01610S0780 244</t>
  </si>
  <si>
    <t xml:space="preserve">000 0709 01610S0780 600</t>
  </si>
  <si>
    <t xml:space="preserve">000 0709 01610S0780 610</t>
  </si>
  <si>
    <t xml:space="preserve">000 0709 01610S0780 611</t>
  </si>
  <si>
    <t xml:space="preserve">000 0709 0200000000 000</t>
  </si>
  <si>
    <t xml:space="preserve">000 0709 0240000000 000</t>
  </si>
  <si>
    <t xml:space="preserve">000 0709 0241100000 000</t>
  </si>
  <si>
    <t xml:space="preserve">000 0709 0241155490 000</t>
  </si>
  <si>
    <t xml:space="preserve">000 0709 0241155490 100</t>
  </si>
  <si>
    <t xml:space="preserve">000 0709 0241155490 120</t>
  </si>
  <si>
    <t xml:space="preserve">000 0709 0241155490 121</t>
  </si>
  <si>
    <t xml:space="preserve">000 0709 0241155490 129</t>
  </si>
  <si>
    <t xml:space="preserve">Культура, кинематография</t>
  </si>
  <si>
    <t xml:space="preserve">000 0800 0000000000 000</t>
  </si>
  <si>
    <t xml:space="preserve">Культура</t>
  </si>
  <si>
    <t xml:space="preserve">000 0801 0000000000 000</t>
  </si>
  <si>
    <t xml:space="preserve">000 0801 0100000000 000</t>
  </si>
  <si>
    <t xml:space="preserve">000 0801 0120000000 000</t>
  </si>
  <si>
    <t xml:space="preserve">Обеспечение населения качественными и доступными услугами клубной системы</t>
  </si>
  <si>
    <t xml:space="preserve">000 0801 0124000000 000</t>
  </si>
  <si>
    <t xml:space="preserve">Расходы на обеспечение деятельности учреждений клубной системы</t>
  </si>
  <si>
    <t xml:space="preserve">000 0801 0124010010 000</t>
  </si>
  <si>
    <t xml:space="preserve">000 0801 0124010010 200</t>
  </si>
  <si>
    <t xml:space="preserve">000 0801 0124010010 240</t>
  </si>
  <si>
    <t xml:space="preserve">000 0801 0124010010 244</t>
  </si>
  <si>
    <t xml:space="preserve">000 0801 0124010010 600</t>
  </si>
  <si>
    <t xml:space="preserve">000 0801 0124010010 610</t>
  </si>
  <si>
    <t xml:space="preserve">000 0801 0124010010 611</t>
  </si>
  <si>
    <t xml:space="preserve">Сохранение и развитие традиционных культур</t>
  </si>
  <si>
    <t xml:space="preserve">000 0801 0124010030 000</t>
  </si>
  <si>
    <t xml:space="preserve">000 0801 0124010030 600</t>
  </si>
  <si>
    <t xml:space="preserve">000 0801 0124010030 610</t>
  </si>
  <si>
    <t xml:space="preserve">000 0801 0124010030 611</t>
  </si>
  <si>
    <t xml:space="preserve">000 0801 0124071470 000</t>
  </si>
  <si>
    <t xml:space="preserve">000 0801 0124071470 600</t>
  </si>
  <si>
    <t xml:space="preserve">000 0801 0124071470 610</t>
  </si>
  <si>
    <t xml:space="preserve">000 0801 0124071470 61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00 0801 01240L4670 000</t>
  </si>
  <si>
    <t xml:space="preserve">000 0801 01240L4670 600</t>
  </si>
  <si>
    <t xml:space="preserve">000 0801 01240L4670 610</t>
  </si>
  <si>
    <t xml:space="preserve">000 0801 01240L4670 612</t>
  </si>
  <si>
    <t xml:space="preserve">000 0801 01240S1470 000</t>
  </si>
  <si>
    <t xml:space="preserve">000 0801 01240S1470 600</t>
  </si>
  <si>
    <t xml:space="preserve">000 0801 01240S1470 610</t>
  </si>
  <si>
    <t xml:space="preserve">000 0801 01240S1470 611</t>
  </si>
  <si>
    <t xml:space="preserve">Организация музейного обслуживания населения</t>
  </si>
  <si>
    <t xml:space="preserve">000 0801 0124100000 000</t>
  </si>
  <si>
    <t xml:space="preserve">Расходы на обеспечение деятельности музеев</t>
  </si>
  <si>
    <t xml:space="preserve">000 0801 0124110010 000</t>
  </si>
  <si>
    <t xml:space="preserve">000 0801 0124110010 600</t>
  </si>
  <si>
    <t xml:space="preserve">000 0801 0124110010 610</t>
  </si>
  <si>
    <t xml:space="preserve">000 0801 0124110010 611</t>
  </si>
  <si>
    <t xml:space="preserve">000 0801 0124171470 000</t>
  </si>
  <si>
    <t xml:space="preserve">000 0801 0124171470 600</t>
  </si>
  <si>
    <t xml:space="preserve">000 0801 0124171470 610</t>
  </si>
  <si>
    <t xml:space="preserve">000 0801 0124171470 611</t>
  </si>
  <si>
    <t xml:space="preserve">000 0801 01241S1470 000</t>
  </si>
  <si>
    <t xml:space="preserve">000 0801 01241S1470 600</t>
  </si>
  <si>
    <t xml:space="preserve">000 0801 01241S1470 610</t>
  </si>
  <si>
    <t xml:space="preserve">000 0801 01241S1470 611</t>
  </si>
  <si>
    <t xml:space="preserve">Организация библиотечно-информационного обслуживания населения</t>
  </si>
  <si>
    <t xml:space="preserve">000 0801 0124200000 000</t>
  </si>
  <si>
    <t xml:space="preserve">Расходы на обеспечение деятельности учреждений библиотечной системы</t>
  </si>
  <si>
    <t xml:space="preserve">000 0801 0124210010 000</t>
  </si>
  <si>
    <t xml:space="preserve">000 0801 0124210010 200</t>
  </si>
  <si>
    <t xml:space="preserve">000 0801 0124210010 240</t>
  </si>
  <si>
    <t xml:space="preserve">000 0801 0124210010 244</t>
  </si>
  <si>
    <t xml:space="preserve">000 0801 0124210010 600</t>
  </si>
  <si>
    <t xml:space="preserve">000 0801 0124210010 610</t>
  </si>
  <si>
    <t xml:space="preserve">000 0801 0124210010 611</t>
  </si>
  <si>
    <t xml:space="preserve">Подписка периодической печати для обслуживания населения</t>
  </si>
  <si>
    <t xml:space="preserve">000 0801 0124210050 000</t>
  </si>
  <si>
    <t xml:space="preserve">000 0801 0124210050 600</t>
  </si>
  <si>
    <t xml:space="preserve">000 0801 0124210050 610</t>
  </si>
  <si>
    <t xml:space="preserve">000 0801 0124210050 611</t>
  </si>
  <si>
    <t xml:space="preserve">000 0801 0124271470 000</t>
  </si>
  <si>
    <t xml:space="preserve">000 0801 0124271470 600</t>
  </si>
  <si>
    <t xml:space="preserve">000 0801 0124271470 610</t>
  </si>
  <si>
    <t xml:space="preserve">000 0801 0124271470 611</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000 0801 01242L519Б 000</t>
  </si>
  <si>
    <t xml:space="preserve">000 0801 01242L519Б 600</t>
  </si>
  <si>
    <t xml:space="preserve">000 0801 01242L519Б 610</t>
  </si>
  <si>
    <t xml:space="preserve">000 0801 01242L519Б 612</t>
  </si>
  <si>
    <t xml:space="preserve">000 0801 01242S1470 000</t>
  </si>
  <si>
    <t xml:space="preserve">000 0801 01242S1470 600</t>
  </si>
  <si>
    <t xml:space="preserve">000 0801 01242S1470 610</t>
  </si>
  <si>
    <t xml:space="preserve">000 0801 01242S1470 611</t>
  </si>
  <si>
    <t xml:space="preserve">Реализация мероприятий, направленных на достижение целей федерального проекта "Культурная среда"</t>
  </si>
  <si>
    <t xml:space="preserve">000 0801 012A100000 000</t>
  </si>
  <si>
    <t xml:space="preserve">Развитие сети учреждений культурно-досугового типа</t>
  </si>
  <si>
    <t xml:space="preserve">000 0801 012A155130 000</t>
  </si>
  <si>
    <t xml:space="preserve">000 0801 012A155130 600</t>
  </si>
  <si>
    <t xml:space="preserve">000 0801 012A155130 610</t>
  </si>
  <si>
    <t xml:space="preserve">000 0801 012A155130 612</t>
  </si>
  <si>
    <t xml:space="preserve">Подпрограмма "Улучшение условий и охраны труда в Тевризском муниципальном районе Омской области"</t>
  </si>
  <si>
    <t xml:space="preserve">000 0801 0180000000 000</t>
  </si>
  <si>
    <t xml:space="preserve">Организационно-методическое и техническое обеспечение охраны труда</t>
  </si>
  <si>
    <t xml:space="preserve">000 0801 0181000000 000</t>
  </si>
  <si>
    <t xml:space="preserve">Проведение аттестации рабочих мест по условиям труда</t>
  </si>
  <si>
    <t xml:space="preserve">000 0801 0181010020 000</t>
  </si>
  <si>
    <t xml:space="preserve">000 0801 0181010020 600</t>
  </si>
  <si>
    <t xml:space="preserve">000 0801 0181010020 610</t>
  </si>
  <si>
    <t xml:space="preserve">000 0801 0181010020 611</t>
  </si>
  <si>
    <t xml:space="preserve">Другие вопросы в области культуры, кинематографии</t>
  </si>
  <si>
    <t xml:space="preserve">000 0804 0000000000 000</t>
  </si>
  <si>
    <t xml:space="preserve">000 0804 0100000000 000</t>
  </si>
  <si>
    <t xml:space="preserve">000 0804 0120000000 000</t>
  </si>
  <si>
    <t xml:space="preserve">Обеспечение методического, бухгалтерского и хозяйственного обеспечения муниципальных учреждений культуры</t>
  </si>
  <si>
    <t xml:space="preserve">000 0804 0124300000 000</t>
  </si>
  <si>
    <t xml:space="preserve">Создание условий для методического, бухгалтерского обслуживания, хозяйственного обеспечения муниципальных учреждений культуры</t>
  </si>
  <si>
    <t xml:space="preserve">000 0804 0124310010 000</t>
  </si>
  <si>
    <t xml:space="preserve">000 0804 0124310010 100</t>
  </si>
  <si>
    <t xml:space="preserve">000 0804 0124310010 110</t>
  </si>
  <si>
    <t xml:space="preserve">000 0804 0124310010 111</t>
  </si>
  <si>
    <t xml:space="preserve">000 0804 0124310010 112</t>
  </si>
  <si>
    <t xml:space="preserve">000 0804 0124310010 119</t>
  </si>
  <si>
    <t xml:space="preserve">000 0804 0124310010 200</t>
  </si>
  <si>
    <t xml:space="preserve">000 0804 0124310010 240</t>
  </si>
  <si>
    <t xml:space="preserve">000 0804 0124310010 242</t>
  </si>
  <si>
    <t xml:space="preserve">000 0804 0124310010 244</t>
  </si>
  <si>
    <t xml:space="preserve">000 0804 0124310010 247</t>
  </si>
  <si>
    <t xml:space="preserve">000 0804 0124310010 800</t>
  </si>
  <si>
    <t xml:space="preserve">000 0804 0124310010 850</t>
  </si>
  <si>
    <t xml:space="preserve">000 0804 0124310010 852</t>
  </si>
  <si>
    <t xml:space="preserve">000 0804 0124310010 853</t>
  </si>
  <si>
    <t xml:space="preserve">000 0804 0124371700 000</t>
  </si>
  <si>
    <t xml:space="preserve">000 0804 0124371700 100</t>
  </si>
  <si>
    <t xml:space="preserve">000 0804 0124371700 110</t>
  </si>
  <si>
    <t xml:space="preserve">000 0804 0124371700 111</t>
  </si>
  <si>
    <t xml:space="preserve">000 0804 0124371700 119</t>
  </si>
  <si>
    <t xml:space="preserve">000 0804 01243S1700 000</t>
  </si>
  <si>
    <t xml:space="preserve">000 0804 01243S1700 100</t>
  </si>
  <si>
    <t xml:space="preserve">000 0804 01243S1700 110</t>
  </si>
  <si>
    <t xml:space="preserve">000 0804 01243S1700 111</t>
  </si>
  <si>
    <t xml:space="preserve">000 0804 01243S1700 119</t>
  </si>
  <si>
    <t xml:space="preserve">Осуществление руководства и управления в сфере культуры на территории Тевризского муниципального района Омской области</t>
  </si>
  <si>
    <t xml:space="preserve">000 0804 0124400000 000</t>
  </si>
  <si>
    <t xml:space="preserve">000 0804 0124419980 000</t>
  </si>
  <si>
    <t xml:space="preserve">000 0804 0124419980 100</t>
  </si>
  <si>
    <t xml:space="preserve">000 0804 0124419980 120</t>
  </si>
  <si>
    <t xml:space="preserve">000 0804 0124419980 121</t>
  </si>
  <si>
    <t xml:space="preserve">000 0804 0124419980 122</t>
  </si>
  <si>
    <t xml:space="preserve">000 0804 0124419980 129</t>
  </si>
  <si>
    <t xml:space="preserve">000 0804 0124419980 200</t>
  </si>
  <si>
    <t xml:space="preserve">000 0804 0124419980 240</t>
  </si>
  <si>
    <t xml:space="preserve">000 0804 0124419980 242</t>
  </si>
  <si>
    <t xml:space="preserve">000 0804 0124419980 244</t>
  </si>
  <si>
    <t xml:space="preserve">000 0804 0124419980 800</t>
  </si>
  <si>
    <t xml:space="preserve">000 0804 0124419980 850</t>
  </si>
  <si>
    <t xml:space="preserve">000 0804 0124419980 853</t>
  </si>
  <si>
    <t xml:space="preserve">000 0804 0180000000 000</t>
  </si>
  <si>
    <t xml:space="preserve">000 0804 0181000000 000</t>
  </si>
  <si>
    <t xml:space="preserve">000 0804 0181010020 000</t>
  </si>
  <si>
    <t xml:space="preserve">000 0804 0181010020 200</t>
  </si>
  <si>
    <t xml:space="preserve">000 0804 0181010020 240</t>
  </si>
  <si>
    <t xml:space="preserve">000 0804 0181010020 244</t>
  </si>
  <si>
    <t xml:space="preserve">000 0804 0200000000 000</t>
  </si>
  <si>
    <t xml:space="preserve">000 0804 0240000000 000</t>
  </si>
  <si>
    <t xml:space="preserve">000 0804 0241100000 000</t>
  </si>
  <si>
    <t xml:space="preserve">000 0804 0241155490 000</t>
  </si>
  <si>
    <t xml:space="preserve">000 0804 0241155490 100</t>
  </si>
  <si>
    <t xml:space="preserve">000 0804 0241155490 120</t>
  </si>
  <si>
    <t xml:space="preserve">000 0804 0241155490 121</t>
  </si>
  <si>
    <t xml:space="preserve">000 0804 0241155490 129</t>
  </si>
  <si>
    <t xml:space="preserve">Социальная политика</t>
  </si>
  <si>
    <t xml:space="preserve">000 1000 0000000000 000</t>
  </si>
  <si>
    <t xml:space="preserve">Пенсионное обеспечение</t>
  </si>
  <si>
    <t xml:space="preserve">000 1001 0000000000 000</t>
  </si>
  <si>
    <t xml:space="preserve">000 1001 0100000000 000</t>
  </si>
  <si>
    <t xml:space="preserve">Подпрограмма "Старшее поколение" муниципальной программы «Развитие социально-культурной сферы Тевризского муниципального района Омской области»</t>
  </si>
  <si>
    <t xml:space="preserve">000 1001 0150000000 000</t>
  </si>
  <si>
    <t xml:space="preserve">Ежемесячная выплата пенсии за выслугу лет</t>
  </si>
  <si>
    <t xml:space="preserve">000 1001 0151200000 000</t>
  </si>
  <si>
    <t xml:space="preserve">Ежемесячная доплата к пенсии за выслугу лет</t>
  </si>
  <si>
    <t xml:space="preserve">000 1001 0151210010 000</t>
  </si>
  <si>
    <t xml:space="preserve">000 1001 0151210010 300</t>
  </si>
  <si>
    <t xml:space="preserve">Публичные нормативные социальные выплаты гражданам</t>
  </si>
  <si>
    <t xml:space="preserve">000 1001 0151210010 310</t>
  </si>
  <si>
    <t xml:space="preserve">Иные пенсии, социальные доплаты к пенсиям</t>
  </si>
  <si>
    <t xml:space="preserve">000 1001 0151210010 312</t>
  </si>
  <si>
    <t xml:space="preserve">Социальное обеспечение населения</t>
  </si>
  <si>
    <t xml:space="preserve">000 1003 0000000000 000</t>
  </si>
  <si>
    <t xml:space="preserve">000 1003 0100000000 000</t>
  </si>
  <si>
    <t xml:space="preserve">000 1003 0150000000 000</t>
  </si>
  <si>
    <t xml:space="preserve">Предоставление льгот гражданам, имеющим звание "Почетный гражданин Тевризского муниципального района Омской области"</t>
  </si>
  <si>
    <t xml:space="preserve">000 1003 0151100000 000</t>
  </si>
  <si>
    <t xml:space="preserve">Расходы по предоставлению льгот на оплату коммунальных услуг гражданам, имеющим звание «Почетный гражданин Тевризского района»</t>
  </si>
  <si>
    <t xml:space="preserve">000 1003 0151110010 000</t>
  </si>
  <si>
    <t xml:space="preserve">000 1003 0151110010 300</t>
  </si>
  <si>
    <t xml:space="preserve">Социальные выплаты гражданам, кроме публичных нормативных социальных выплат</t>
  </si>
  <si>
    <t xml:space="preserve">000 1003 0151110010 320</t>
  </si>
  <si>
    <t xml:space="preserve">Пособия, компенсации и иные социальные выплаты гражданам, кроме публичных нормативных обязательств</t>
  </si>
  <si>
    <t xml:space="preserve">000 1003 0151110010 321</t>
  </si>
  <si>
    <t xml:space="preserve">000 1003 0200000000 000</t>
  </si>
  <si>
    <t xml:space="preserve">000 1003 0230000000 000</t>
  </si>
  <si>
    <t xml:space="preserve">000 1003 0231200000 000</t>
  </si>
  <si>
    <t xml:space="preserve">000 1003 0231210010 000</t>
  </si>
  <si>
    <t xml:space="preserve">000 1003 0231210010 300</t>
  </si>
  <si>
    <t xml:space="preserve">000 1003 0231210010 320</t>
  </si>
  <si>
    <t xml:space="preserve">000 1003 0231210010 321</t>
  </si>
  <si>
    <t xml:space="preserve">000 1003 0231279970 000</t>
  </si>
  <si>
    <t xml:space="preserve">000 1003 0231279970 300</t>
  </si>
  <si>
    <t xml:space="preserve">000 1003 0231279970 320</t>
  </si>
  <si>
    <t xml:space="preserve">000 1003 0231279970 321</t>
  </si>
  <si>
    <t xml:space="preserve">Охрана семьи и детства</t>
  </si>
  <si>
    <t xml:space="preserve">000 1004 0000000000 000</t>
  </si>
  <si>
    <t xml:space="preserve">000 1004 0100000000 000</t>
  </si>
  <si>
    <t xml:space="preserve">000 1004 0110000000 000</t>
  </si>
  <si>
    <t xml:space="preserve">000 1004 0111000000 000</t>
  </si>
  <si>
    <t xml:space="preserve">Предоставление дополнительных мер социальной поддержки членам семей граждан, постоянно проживающих на территории Омской области,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 № 647 "Об объявлении частичной мобилизации в Российской Федерации</t>
  </si>
  <si>
    <t xml:space="preserve">000 1004 0111072550 000</t>
  </si>
  <si>
    <t xml:space="preserve">000 1004 0111072550 600</t>
  </si>
  <si>
    <t xml:space="preserve">000 1004 0111072550 610</t>
  </si>
  <si>
    <t xml:space="preserve">000 1004 0111072550 612</t>
  </si>
  <si>
    <t xml:space="preserve">000 1004 01110S2550 000</t>
  </si>
  <si>
    <t xml:space="preserve">000 1004 01110S2550 600</t>
  </si>
  <si>
    <t xml:space="preserve">000 1004 01110S2550 610</t>
  </si>
  <si>
    <t xml:space="preserve">000 1004 01110S2550 612</t>
  </si>
  <si>
    <t xml:space="preserve">Материальная поддержка родителей (законных представителей) детей, посещающих муниципальные учреждения, реализующие основную общеобразовательную программу дошкольного образования</t>
  </si>
  <si>
    <t xml:space="preserve">000 1004 0111300000 000</t>
  </si>
  <si>
    <t xml:space="preserve">Компенсация родительской платы, взимаемая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Омской области (за исключением государственных образовательных организаций, реализующих образовательную программу дошкольного образования)</t>
  </si>
  <si>
    <t xml:space="preserve">000 1004 0111370110 000</t>
  </si>
  <si>
    <t xml:space="preserve">000 1004 0111370110 200</t>
  </si>
  <si>
    <t xml:space="preserve">000 1004 0111370110 240</t>
  </si>
  <si>
    <t xml:space="preserve">000 1004 0111370110 244</t>
  </si>
  <si>
    <t xml:space="preserve">000 1004 0111370110 300</t>
  </si>
  <si>
    <t xml:space="preserve">000 1004 0111370110 310</t>
  </si>
  <si>
    <t xml:space="preserve">Пособия, компенсации, меры социальной поддержки по публичным нормативным обязательствам</t>
  </si>
  <si>
    <t xml:space="preserve">000 1004 0111370110 313</t>
  </si>
  <si>
    <t xml:space="preserve">Подпрограмма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00 1004 0170000000 000</t>
  </si>
  <si>
    <t xml:space="preserve">Создание благоприятных условий для подопечных и для выполнения своих обязанностей опекунами (попечителями), приемными родителями</t>
  </si>
  <si>
    <t xml:space="preserve">000 1004 0171000000 000</t>
  </si>
  <si>
    <t xml:space="preserve">Расходы на ежемесячное денежное вознаграждение опекунам (попечителям, приемным родителям)</t>
  </si>
  <si>
    <t xml:space="preserve">000 1004 0171070290 000</t>
  </si>
  <si>
    <t xml:space="preserve">000 1004 0171070290 200</t>
  </si>
  <si>
    <t xml:space="preserve">000 1004 0171070290 240</t>
  </si>
  <si>
    <t xml:space="preserve">000 1004 0171070290 244</t>
  </si>
  <si>
    <t xml:space="preserve">000 1004 0171070290 300</t>
  </si>
  <si>
    <t xml:space="preserve">000 1004 0171070290 320</t>
  </si>
  <si>
    <t xml:space="preserve">Приобретение товаров, работ и услуг в пользу граждан в целях их социального обеспечения</t>
  </si>
  <si>
    <t xml:space="preserve">000 1004 0171070290 323</t>
  </si>
  <si>
    <t xml:space="preserve">Расходы на предоставление приемным семьям мер социальной поддержки</t>
  </si>
  <si>
    <t xml:space="preserve">000 1004 0171070330 000</t>
  </si>
  <si>
    <t xml:space="preserve">000 1004 0171070330 200</t>
  </si>
  <si>
    <t xml:space="preserve">000 1004 0171070330 240</t>
  </si>
  <si>
    <t xml:space="preserve">000 1004 0171070330 244</t>
  </si>
  <si>
    <t xml:space="preserve">000 1004 0171070330 300</t>
  </si>
  <si>
    <t xml:space="preserve">000 1004 0171070330 310</t>
  </si>
  <si>
    <t xml:space="preserve">000 1004 0171070330 313</t>
  </si>
  <si>
    <t xml:space="preserve">Предоставление опекунам (попечителям) детей, оставшихся без попечения родителей, в том числе детей сирот, денежных средств на содержание подопечных детей</t>
  </si>
  <si>
    <t xml:space="preserve">000 1004 0171071250 000</t>
  </si>
  <si>
    <t xml:space="preserve">000 1004 0171071250 200</t>
  </si>
  <si>
    <t xml:space="preserve">000 1004 0171071250 240</t>
  </si>
  <si>
    <t xml:space="preserve">000 1004 0171071250 244</t>
  </si>
  <si>
    <t xml:space="preserve">000 1004 0171071250 300</t>
  </si>
  <si>
    <t xml:space="preserve">000 1004 0171071250 310</t>
  </si>
  <si>
    <t xml:space="preserve">000 1004 0171071250 313</t>
  </si>
  <si>
    <t xml:space="preserve">000 1004 0200000000 000</t>
  </si>
  <si>
    <t xml:space="preserve">000 1004 0220000000 000</t>
  </si>
  <si>
    <t xml:space="preserve">Развитие жилищного строительства</t>
  </si>
  <si>
    <t xml:space="preserve">000 1004 0221000000 000</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 (мун. бюджет)</t>
  </si>
  <si>
    <t xml:space="preserve">000 1004 02210L4970 000</t>
  </si>
  <si>
    <t xml:space="preserve">000 1004 02210L4970 300</t>
  </si>
  <si>
    <t xml:space="preserve">000 1004 02210L4970 320</t>
  </si>
  <si>
    <t xml:space="preserve">Субсидии гражданам на приобретение жилья</t>
  </si>
  <si>
    <t xml:space="preserve">000 1004 02210L4970 322</t>
  </si>
  <si>
    <t xml:space="preserve">Другие вопросы в области социальной политики</t>
  </si>
  <si>
    <t xml:space="preserve">000 1006 0000000000 000</t>
  </si>
  <si>
    <t xml:space="preserve">000 1006 0100000000 000</t>
  </si>
  <si>
    <t xml:space="preserve">000 1006 0160000000 000</t>
  </si>
  <si>
    <t xml:space="preserve">Социальная поддержка отдельных категорий граждан</t>
  </si>
  <si>
    <t xml:space="preserve">000 1006 0161200000 000</t>
  </si>
  <si>
    <t xml:space="preserve">Мероприятие по захоронению погибшего военнослужащего</t>
  </si>
  <si>
    <t xml:space="preserve">000 1006 0161210010 000</t>
  </si>
  <si>
    <t xml:space="preserve">000 1006 0161210010 200</t>
  </si>
  <si>
    <t xml:space="preserve">000 1006 0161210010 240</t>
  </si>
  <si>
    <t xml:space="preserve">000 1006 0161210010 244</t>
  </si>
  <si>
    <t xml:space="preserve">000 1006 0170000000 000</t>
  </si>
  <si>
    <t xml:space="preserve">000 1006 0171000000 000</t>
  </si>
  <si>
    <t xml:space="preserve">Расходы на организацию и осуществление деятельности по опеке и попечительству над несовершеннолетними</t>
  </si>
  <si>
    <t xml:space="preserve">000 1006 0171070010 000</t>
  </si>
  <si>
    <t xml:space="preserve">000 1006 0171070010 100</t>
  </si>
  <si>
    <t xml:space="preserve">000 1006 0171070010 120</t>
  </si>
  <si>
    <t xml:space="preserve">000 1006 0171070010 121</t>
  </si>
  <si>
    <t xml:space="preserve">000 1006 0171070010 122</t>
  </si>
  <si>
    <t xml:space="preserve">000 1006 0171070010 129</t>
  </si>
  <si>
    <t xml:space="preserve">000 1006 0171070010 200</t>
  </si>
  <si>
    <t xml:space="preserve">000 1006 0171070010 240</t>
  </si>
  <si>
    <t xml:space="preserve">000 1006 0171070010 242</t>
  </si>
  <si>
    <t xml:space="preserve">000 1006 0171070010 244</t>
  </si>
  <si>
    <t xml:space="preserve">000 1006 0200000000 000</t>
  </si>
  <si>
    <t xml:space="preserve">000 1006 0240000000 000</t>
  </si>
  <si>
    <t xml:space="preserve">000 1006 0241100000 000</t>
  </si>
  <si>
    <t xml:space="preserve">Организация, в том числе обеспечение деятельности муниципальных комиссий по делам несовершеннолетних и защите их прав</t>
  </si>
  <si>
    <t xml:space="preserve">000 1006 0241171210 000</t>
  </si>
  <si>
    <t xml:space="preserve">000 1006 0241171210 100</t>
  </si>
  <si>
    <t xml:space="preserve">000 1006 0241171210 120</t>
  </si>
  <si>
    <t xml:space="preserve">000 1006 0241171210 121</t>
  </si>
  <si>
    <t xml:space="preserve">000 1006 0241171210 129</t>
  </si>
  <si>
    <t xml:space="preserve">Физическая культура и спорт</t>
  </si>
  <si>
    <t xml:space="preserve">000 1100 0000000000 000</t>
  </si>
  <si>
    <t xml:space="preserve">Физическая культура</t>
  </si>
  <si>
    <t xml:space="preserve">000 1101 0000000000 000</t>
  </si>
  <si>
    <t xml:space="preserve">000 1101 0100000000 000</t>
  </si>
  <si>
    <t xml:space="preserve">000 1101 0130000000 000</t>
  </si>
  <si>
    <t xml:space="preserve">Развитие физической культуры и спорта на территории района</t>
  </si>
  <si>
    <t xml:space="preserve">000 1101 0131100000 000</t>
  </si>
  <si>
    <t xml:space="preserve">Развитие спортивной, культурно-массовой работы</t>
  </si>
  <si>
    <t xml:space="preserve">000 1101 0131110010 000</t>
  </si>
  <si>
    <t xml:space="preserve">000 1101 0131110010 100</t>
  </si>
  <si>
    <t xml:space="preserve">000 1101 0131110010 120</t>
  </si>
  <si>
    <t xml:space="preserve">Иные выплаты государственных (муниципальных) органов привлекаемым лицам</t>
  </si>
  <si>
    <t xml:space="preserve">000 1101 0131110010 123</t>
  </si>
  <si>
    <t xml:space="preserve">000 1101 0131110010 200</t>
  </si>
  <si>
    <t xml:space="preserve">000 1101 0131110010 240</t>
  </si>
  <si>
    <t xml:space="preserve">000 1101 0131110010 244</t>
  </si>
  <si>
    <t xml:space="preserve">000 1101 0131110010 800</t>
  </si>
  <si>
    <t xml:space="preserve">000 1101 0131110010 850</t>
  </si>
  <si>
    <t xml:space="preserve">000 1101 0131110010 852</t>
  </si>
  <si>
    <t xml:space="preserve">000 1101 0131110020 000</t>
  </si>
  <si>
    <t xml:space="preserve">000 1101 0131110020 100</t>
  </si>
  <si>
    <t xml:space="preserve">000 1101 0131110020 120</t>
  </si>
  <si>
    <t xml:space="preserve">000 1101 0131110020 123</t>
  </si>
  <si>
    <t xml:space="preserve">000 1101 0131110020 200</t>
  </si>
  <si>
    <t xml:space="preserve">000 1101 0131110020 240</t>
  </si>
  <si>
    <t xml:space="preserve">000 1101 0131110020 244</t>
  </si>
  <si>
    <t xml:space="preserve">Развитие спорта высших достижений</t>
  </si>
  <si>
    <t xml:space="preserve">000 1101 0131110030 000</t>
  </si>
  <si>
    <t xml:space="preserve">000 1101 0131110030 100</t>
  </si>
  <si>
    <t xml:space="preserve">000 1101 0131110030 120</t>
  </si>
  <si>
    <t xml:space="preserve">000 1101 0131110030 123</t>
  </si>
  <si>
    <t xml:space="preserve">000 1101 0131110030 200</t>
  </si>
  <si>
    <t xml:space="preserve">000 1101 0131110030 240</t>
  </si>
  <si>
    <t xml:space="preserve">000 1101 0131110030 244</t>
  </si>
  <si>
    <t xml:space="preserve">000 1101 0131110030 300</t>
  </si>
  <si>
    <t xml:space="preserve">000 1101 0131110030 350</t>
  </si>
  <si>
    <t xml:space="preserve">Информационная поддержка развития физической культуры и спорта, здорового образа жизни</t>
  </si>
  <si>
    <t xml:space="preserve">000 1101 0131110040 000</t>
  </si>
  <si>
    <t xml:space="preserve">000 1101 0131110040 200</t>
  </si>
  <si>
    <t xml:space="preserve">000 1101 0131110040 240</t>
  </si>
  <si>
    <t xml:space="preserve">000 1101 0131110040 242</t>
  </si>
  <si>
    <t xml:space="preserve">Подпрограмма "Укрепление здоровья населения Тевризского муниципального района Омской области"(2021-2024 годы)"муниципльной программы "Развитие социально-культурной сферы Тевризского муниципального района Омской области" (2021-2027 годы)"</t>
  </si>
  <si>
    <t xml:space="preserve">000 1101 01А0000000 000</t>
  </si>
  <si>
    <t xml:space="preserve">Реализация мероприятий по профилактике заболеваний и формированию здорового образа жизни</t>
  </si>
  <si>
    <t xml:space="preserve">000 1101 01А1000000 000</t>
  </si>
  <si>
    <t xml:space="preserve">Расходы по профилактике заболеваний и формированию здорового образа жизни</t>
  </si>
  <si>
    <t xml:space="preserve">000 1101 01А1010010 000</t>
  </si>
  <si>
    <t xml:space="preserve">000 1101 01А1010010 100</t>
  </si>
  <si>
    <t xml:space="preserve">000 1101 01А1010010 120</t>
  </si>
  <si>
    <t xml:space="preserve">000 1101 01А1010010 123</t>
  </si>
  <si>
    <t xml:space="preserve">000 1101 01А1010010 200</t>
  </si>
  <si>
    <t xml:space="preserve">000 1101 01А1010010 240</t>
  </si>
  <si>
    <t xml:space="preserve">000 1101 01А1010010 244</t>
  </si>
  <si>
    <t xml:space="preserve">000 1101 01А1010010 300</t>
  </si>
  <si>
    <t xml:space="preserve">000 1101 01А1010010 350</t>
  </si>
  <si>
    <t xml:space="preserve">Массовый спорт</t>
  </si>
  <si>
    <t xml:space="preserve">000 1102 0000000000 000</t>
  </si>
  <si>
    <t xml:space="preserve">000 1102 0100000000 000</t>
  </si>
  <si>
    <t xml:space="preserve">000 1102 0110000000 000</t>
  </si>
  <si>
    <t xml:space="preserve">000 1102 0111000000 000</t>
  </si>
  <si>
    <t xml:space="preserve">Реализация инициативных проектов в сфере физической культуры и спорта на территории муниципальных образований Омской области</t>
  </si>
  <si>
    <t xml:space="preserve">000 1102 0111071480 000</t>
  </si>
  <si>
    <t xml:space="preserve">000 1102 0111071480 200</t>
  </si>
  <si>
    <t xml:space="preserve">000 1102 0111071480 240</t>
  </si>
  <si>
    <t xml:space="preserve">000 1102 0111071480 244</t>
  </si>
  <si>
    <t xml:space="preserve">000 1102 01110S1480 000</t>
  </si>
  <si>
    <t xml:space="preserve">000 1102 01110S1480 200</t>
  </si>
  <si>
    <t xml:space="preserve">000 1102 01110S1480 240</t>
  </si>
  <si>
    <t xml:space="preserve">000 1102 01110S1480 244</t>
  </si>
  <si>
    <t xml:space="preserve">Межбюджетные трансферты общего характера бюджетам бюджетной системы Российской Федерации</t>
  </si>
  <si>
    <t xml:space="preserve">000 1400 0000000000 000</t>
  </si>
  <si>
    <t xml:space="preserve">Дотации на выравнивание бюджетной обеспеченности субъектов Российской Федерации и муниципальных образований</t>
  </si>
  <si>
    <t xml:space="preserve">000 1401 0000000000 000</t>
  </si>
  <si>
    <t xml:space="preserve">000 1401 0200000000 000</t>
  </si>
  <si>
    <t xml:space="preserve">000 1401 0240000000 000</t>
  </si>
  <si>
    <t xml:space="preserve">000 1401 0241000000 000</t>
  </si>
  <si>
    <t xml:space="preserve">Расходы на финансовое обеспеч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00 1401 0241070800 000</t>
  </si>
  <si>
    <t xml:space="preserve">Межбюджетные трансферты</t>
  </si>
  <si>
    <t xml:space="preserve">000 1401 0241070800 500</t>
  </si>
  <si>
    <t xml:space="preserve">Дотации</t>
  </si>
  <si>
    <t xml:space="preserve">000 1401 0241070800 510</t>
  </si>
  <si>
    <t xml:space="preserve">000 1401 0241070800 511</t>
  </si>
  <si>
    <t xml:space="preserve">Прочие межбюджетные трансферты общего характера</t>
  </si>
  <si>
    <t xml:space="preserve">000 1403 0000000000 000</t>
  </si>
  <si>
    <t xml:space="preserve">000 1403 0200000000 000</t>
  </si>
  <si>
    <t xml:space="preserve">000 1403 0240000000 000</t>
  </si>
  <si>
    <t xml:space="preserve">000 1403 0241000000 000</t>
  </si>
  <si>
    <t xml:space="preserve">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t>
  </si>
  <si>
    <t xml:space="preserve">000 1403 0241029983 000</t>
  </si>
  <si>
    <t xml:space="preserve">000 1403 0241029983 500</t>
  </si>
  <si>
    <t xml:space="preserve">000 1403 0241029983 540</t>
  </si>
  <si>
    <t xml:space="preserve">Софинансирование инициативных проектов поселений Тевризского района</t>
  </si>
  <si>
    <t xml:space="preserve">000 1403 0241040010 000</t>
  </si>
  <si>
    <t xml:space="preserve">000 1403 0241040010 500</t>
  </si>
  <si>
    <t xml:space="preserve">000 1403 0241040010 540</t>
  </si>
  <si>
    <t xml:space="preserve">Результат исполнения бюджета (дефицит/профицит)</t>
  </si>
  <si>
    <t xml:space="preserve">3. Источники финансирования дефицита бюджета</t>
  </si>
  <si>
    <t xml:space="preserve">Код источника финансирования дефицита бюджета по бюджетной классификации</t>
  </si>
  <si>
    <t xml:space="preserve">Неисполненные назначения</t>
  </si>
  <si>
    <t xml:space="preserve">3</t>
  </si>
  <si>
    <t xml:space="preserve">4</t>
  </si>
  <si>
    <t xml:space="preserve">5</t>
  </si>
  <si>
    <t xml:space="preserve">6</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t>
  </si>
  <si>
    <t xml:space="preserve">источники внешнего финансирования бюджета</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бюджетов</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бюджетов</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муниципальных районов</t>
  </si>
  <si>
    <t xml:space="preserve">000 01050201050000610</t>
  </si>
</sst>
</file>

<file path=xl/styles.xml><?xml version="1.0" encoding="utf-8"?>
<styleSheet xmlns="http://schemas.openxmlformats.org/spreadsheetml/2006/main">
  <numFmts count="2">
    <numFmt numFmtId="164" formatCode="General"/>
    <numFmt numFmtId="165" formatCode="&quot;&quot;###,##0.00"/>
  </numFmts>
  <fonts count="8">
    <font>
      <sz val="10"/>
      <name val="Arial"/>
      <family val="0"/>
    </font>
    <font>
      <sz val="10"/>
      <name val="Arial"/>
      <family val="0"/>
    </font>
    <font>
      <sz val="10"/>
      <name val="Arial"/>
      <family val="0"/>
    </font>
    <font>
      <sz val="10"/>
      <name val="Arial"/>
      <family val="0"/>
    </font>
    <font>
      <b val="true"/>
      <sz val="11"/>
      <color rgb="FF000000"/>
      <name val="Arial"/>
      <family val="0"/>
    </font>
    <font>
      <sz val="8"/>
      <color rgb="FF000000"/>
      <name val="Arial"/>
      <family val="0"/>
    </font>
    <font>
      <sz val="10"/>
      <color rgb="FF000000"/>
      <name val="Arial"/>
      <family val="2"/>
      <charset val="204"/>
    </font>
    <font>
      <b val="true"/>
      <sz val="14"/>
      <color rgb="FF000000"/>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right"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E8"/>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3" min="3" style="0" width="12.56"/>
    <col collapsed="false" customWidth="true" hidden="false" outlineLevel="0" max="4" min="4" style="0" width="13.14"/>
    <col collapsed="false" customWidth="true" hidden="false" outlineLevel="0" max="5" min="5" style="0" width="12.56"/>
  </cols>
  <sheetData>
    <row r="1" customFormat="false" ht="15.4" hidden="false" customHeight="true" outlineLevel="0" collapsed="false">
      <c r="A1" s="1"/>
      <c r="B1" s="1"/>
      <c r="C1" s="1"/>
      <c r="D1" s="1"/>
      <c r="E1" s="1"/>
    </row>
    <row r="2" customFormat="false" ht="12.75" hidden="false" customHeight="true" outlineLevel="0" collapsed="false">
      <c r="A2" s="2"/>
      <c r="B2" s="2"/>
      <c r="C2" s="2"/>
      <c r="D2" s="2"/>
      <c r="E2" s="2"/>
    </row>
    <row r="3" customFormat="false" ht="12.75" hidden="false" customHeight="true" outlineLevel="0" collapsed="false">
      <c r="A3" s="3"/>
      <c r="B3" s="4"/>
      <c r="C3" s="4"/>
      <c r="D3" s="5" t="s">
        <v>0</v>
      </c>
      <c r="E3" s="5"/>
    </row>
    <row r="4" customFormat="false" ht="12.75" hidden="false" customHeight="false" outlineLevel="0" collapsed="false">
      <c r="A4" s="3"/>
      <c r="B4" s="4"/>
      <c r="C4" s="4"/>
      <c r="D4" s="6"/>
      <c r="E4" s="7"/>
    </row>
    <row r="5" customFormat="false" ht="12.75" hidden="false" customHeight="true" outlineLevel="0" collapsed="false">
      <c r="A5" s="3"/>
      <c r="B5" s="8" t="s">
        <v>1</v>
      </c>
      <c r="C5" s="8"/>
      <c r="D5" s="8"/>
      <c r="E5" s="8"/>
    </row>
    <row r="6" customFormat="false" ht="11.25" hidden="false" customHeight="true" outlineLevel="0" collapsed="false">
      <c r="A6" s="3"/>
      <c r="B6" s="8"/>
      <c r="C6" s="8"/>
      <c r="D6" s="8"/>
      <c r="E6" s="8"/>
    </row>
    <row r="7" customFormat="false" ht="18" hidden="false" customHeight="true" outlineLevel="0" collapsed="false">
      <c r="A7" s="9"/>
      <c r="B7" s="8"/>
      <c r="C7" s="8"/>
      <c r="D7" s="8"/>
      <c r="E7" s="8"/>
    </row>
    <row r="8" customFormat="false" ht="4.5" hidden="false" customHeight="true" outlineLevel="0" collapsed="false">
      <c r="A8" s="9"/>
      <c r="B8" s="8"/>
      <c r="C8" s="8"/>
      <c r="D8" s="8"/>
      <c r="E8" s="8"/>
    </row>
    <row r="9" customFormat="false" ht="12.75" hidden="false" customHeight="false" outlineLevel="0" collapsed="false">
      <c r="A9" s="3"/>
      <c r="B9" s="4"/>
      <c r="C9" s="4"/>
      <c r="D9" s="3"/>
      <c r="E9" s="7"/>
    </row>
    <row r="10" customFormat="false" ht="18" hidden="false" customHeight="true" outlineLevel="0" collapsed="false">
      <c r="A10" s="10" t="s">
        <v>2</v>
      </c>
      <c r="B10" s="10"/>
      <c r="C10" s="10"/>
      <c r="D10" s="10"/>
      <c r="E10" s="10"/>
    </row>
    <row r="11" customFormat="false" ht="12.75" hidden="false" customHeight="false" outlineLevel="0" collapsed="false">
      <c r="A11" s="3"/>
      <c r="B11" s="3"/>
      <c r="C11" s="3"/>
      <c r="D11" s="3"/>
      <c r="E11" s="7"/>
    </row>
    <row r="12" customFormat="false" ht="15.4" hidden="false" customHeight="true" outlineLevel="0" collapsed="false">
      <c r="A12" s="11" t="s">
        <v>3</v>
      </c>
      <c r="B12" s="11"/>
      <c r="C12" s="11"/>
      <c r="D12" s="11"/>
      <c r="E12" s="11"/>
    </row>
    <row r="13" customFormat="false" ht="12.75" hidden="false" customHeight="false" outlineLevel="0" collapsed="false">
      <c r="A13" s="12"/>
      <c r="B13" s="12"/>
      <c r="C13" s="12"/>
      <c r="D13" s="12"/>
      <c r="E13" s="12"/>
    </row>
    <row r="14" customFormat="false" ht="33.75" hidden="false" customHeight="false" outlineLevel="0" collapsed="false">
      <c r="A14" s="13" t="s">
        <v>4</v>
      </c>
      <c r="B14" s="13" t="s">
        <v>5</v>
      </c>
      <c r="C14" s="13" t="s">
        <v>6</v>
      </c>
      <c r="D14" s="13" t="s">
        <v>7</v>
      </c>
      <c r="E14" s="13" t="s">
        <v>8</v>
      </c>
    </row>
    <row r="15" customFormat="false" ht="13.5" hidden="false" customHeight="false" outlineLevel="0" collapsed="false">
      <c r="A15" s="13" t="n">
        <v>1</v>
      </c>
      <c r="B15" s="14" t="n">
        <v>2</v>
      </c>
      <c r="C15" s="14" t="n">
        <v>3</v>
      </c>
      <c r="D15" s="14" t="n">
        <v>4</v>
      </c>
      <c r="E15" s="14" t="n">
        <v>5</v>
      </c>
    </row>
    <row r="16" customFormat="false" ht="12.75" hidden="false" customHeight="false" outlineLevel="0" collapsed="false">
      <c r="A16" s="15" t="s">
        <v>9</v>
      </c>
      <c r="B16" s="16" t="s">
        <v>10</v>
      </c>
      <c r="C16" s="17" t="n">
        <v>762359386.6</v>
      </c>
      <c r="D16" s="17" t="n">
        <v>760832131.01</v>
      </c>
      <c r="E16" s="18" t="n">
        <f aca="false">D16/C16*100</f>
        <v>99.7996672413504</v>
      </c>
    </row>
    <row r="17" customFormat="false" ht="12.75" hidden="false" customHeight="false" outlineLevel="0" collapsed="false">
      <c r="A17" s="19" t="s">
        <v>11</v>
      </c>
      <c r="B17" s="20"/>
      <c r="C17" s="21"/>
      <c r="D17" s="21"/>
      <c r="E17" s="18"/>
    </row>
    <row r="18" customFormat="false" ht="12.75" hidden="false" customHeight="false" outlineLevel="0" collapsed="false">
      <c r="A18" s="15" t="s">
        <v>12</v>
      </c>
      <c r="B18" s="16" t="s">
        <v>13</v>
      </c>
      <c r="C18" s="17" t="n">
        <v>122452225.74</v>
      </c>
      <c r="D18" s="17" t="n">
        <v>122452242.74</v>
      </c>
      <c r="E18" s="18" t="n">
        <f aca="false">D18/C18*100</f>
        <v>100.000013882965</v>
      </c>
    </row>
    <row r="19" customFormat="false" ht="12.75" hidden="false" customHeight="false" outlineLevel="0" collapsed="false">
      <c r="A19" s="15" t="s">
        <v>14</v>
      </c>
      <c r="B19" s="16" t="s">
        <v>15</v>
      </c>
      <c r="C19" s="17" t="n">
        <v>107838245.77</v>
      </c>
      <c r="D19" s="17" t="n">
        <v>107838245.77</v>
      </c>
      <c r="E19" s="18" t="n">
        <f aca="false">D19/C19*100</f>
        <v>100</v>
      </c>
    </row>
    <row r="20" customFormat="false" ht="12.75" hidden="false" customHeight="false" outlineLevel="0" collapsed="false">
      <c r="A20" s="15" t="s">
        <v>16</v>
      </c>
      <c r="B20" s="16" t="s">
        <v>17</v>
      </c>
      <c r="C20" s="17" t="n">
        <v>107838245.77</v>
      </c>
      <c r="D20" s="17" t="n">
        <v>107838245.77</v>
      </c>
      <c r="E20" s="18" t="n">
        <f aca="false">D20/C20*100</f>
        <v>100</v>
      </c>
    </row>
    <row r="21" customFormat="false" ht="56.25" hidden="false" customHeight="false" outlineLevel="0" collapsed="false">
      <c r="A21" s="15" t="s">
        <v>18</v>
      </c>
      <c r="B21" s="16" t="s">
        <v>19</v>
      </c>
      <c r="C21" s="17" t="n">
        <v>105850145.2</v>
      </c>
      <c r="D21" s="17" t="n">
        <v>105850145.2</v>
      </c>
      <c r="E21" s="18" t="n">
        <f aca="false">D21/C21*100</f>
        <v>100</v>
      </c>
    </row>
    <row r="22" customFormat="false" ht="56.25" hidden="false" customHeight="false" outlineLevel="0" collapsed="false">
      <c r="A22" s="15" t="s">
        <v>20</v>
      </c>
      <c r="B22" s="16" t="s">
        <v>21</v>
      </c>
      <c r="C22" s="17" t="n">
        <v>103303.88</v>
      </c>
      <c r="D22" s="17" t="n">
        <v>103303.88</v>
      </c>
      <c r="E22" s="18" t="n">
        <f aca="false">D22/C22*100</f>
        <v>100</v>
      </c>
    </row>
    <row r="23" customFormat="false" ht="22.5" hidden="false" customHeight="false" outlineLevel="0" collapsed="false">
      <c r="A23" s="15" t="s">
        <v>22</v>
      </c>
      <c r="B23" s="16" t="s">
        <v>23</v>
      </c>
      <c r="C23" s="17" t="n">
        <v>1698785.29</v>
      </c>
      <c r="D23" s="17" t="n">
        <v>1698785.29</v>
      </c>
      <c r="E23" s="18" t="n">
        <f aca="false">D23/C23*100</f>
        <v>100</v>
      </c>
    </row>
    <row r="24" customFormat="false" ht="45" hidden="false" customHeight="false" outlineLevel="0" collapsed="false">
      <c r="A24" s="15" t="s">
        <v>24</v>
      </c>
      <c r="B24" s="16" t="s">
        <v>25</v>
      </c>
      <c r="C24" s="17" t="n">
        <v>185913</v>
      </c>
      <c r="D24" s="17" t="n">
        <v>185913</v>
      </c>
      <c r="E24" s="18" t="n">
        <f aca="false">D24/C24*100</f>
        <v>100</v>
      </c>
    </row>
    <row r="25" customFormat="false" ht="22.5" hidden="false" customHeight="false" outlineLevel="0" collapsed="false">
      <c r="A25" s="15" t="s">
        <v>26</v>
      </c>
      <c r="B25" s="16" t="s">
        <v>27</v>
      </c>
      <c r="C25" s="17" t="n">
        <v>97.62</v>
      </c>
      <c r="D25" s="17" t="n">
        <v>97.62</v>
      </c>
      <c r="E25" s="18" t="n">
        <f aca="false">D25/C25*100</f>
        <v>100</v>
      </c>
    </row>
    <row r="26" customFormat="false" ht="22.5" hidden="false" customHeight="false" outlineLevel="0" collapsed="false">
      <c r="A26" s="15" t="s">
        <v>28</v>
      </c>
      <c r="B26" s="16" t="s">
        <v>29</v>
      </c>
      <c r="C26" s="17" t="n">
        <v>0.78</v>
      </c>
      <c r="D26" s="17" t="n">
        <v>0.78</v>
      </c>
      <c r="E26" s="18" t="n">
        <f aca="false">D26/C26*100</f>
        <v>100</v>
      </c>
    </row>
    <row r="27" customFormat="false" ht="22.5" hidden="false" customHeight="false" outlineLevel="0" collapsed="false">
      <c r="A27" s="15" t="s">
        <v>30</v>
      </c>
      <c r="B27" s="16" t="s">
        <v>31</v>
      </c>
      <c r="C27" s="17" t="n">
        <v>1268604.89</v>
      </c>
      <c r="D27" s="17" t="n">
        <v>1268604.89</v>
      </c>
      <c r="E27" s="18" t="n">
        <f aca="false">D27/C27*100</f>
        <v>100</v>
      </c>
    </row>
    <row r="28" customFormat="false" ht="22.5" hidden="false" customHeight="false" outlineLevel="0" collapsed="false">
      <c r="A28" s="15" t="s">
        <v>32</v>
      </c>
      <c r="B28" s="16" t="s">
        <v>33</v>
      </c>
      <c r="C28" s="17" t="n">
        <v>1268604.89</v>
      </c>
      <c r="D28" s="17" t="n">
        <v>1268604.89</v>
      </c>
      <c r="E28" s="18" t="n">
        <f aca="false">D28/C28*100</f>
        <v>100</v>
      </c>
    </row>
    <row r="29" customFormat="false" ht="33.75" hidden="false" customHeight="false" outlineLevel="0" collapsed="false">
      <c r="A29" s="15" t="s">
        <v>34</v>
      </c>
      <c r="B29" s="16" t="s">
        <v>35</v>
      </c>
      <c r="C29" s="17" t="n">
        <v>657333.31</v>
      </c>
      <c r="D29" s="17" t="n">
        <v>657333.31</v>
      </c>
      <c r="E29" s="18" t="n">
        <f aca="false">D29/C29*100</f>
        <v>100</v>
      </c>
    </row>
    <row r="30" customFormat="false" ht="56.25" hidden="false" customHeight="false" outlineLevel="0" collapsed="false">
      <c r="A30" s="15" t="s">
        <v>36</v>
      </c>
      <c r="B30" s="16" t="s">
        <v>37</v>
      </c>
      <c r="C30" s="17" t="n">
        <v>657333.31</v>
      </c>
      <c r="D30" s="17" t="n">
        <v>657333.31</v>
      </c>
      <c r="E30" s="18" t="n">
        <f aca="false">D30/C30*100</f>
        <v>100</v>
      </c>
    </row>
    <row r="31" customFormat="false" ht="45" hidden="false" customHeight="false" outlineLevel="0" collapsed="false">
      <c r="A31" s="15" t="s">
        <v>38</v>
      </c>
      <c r="B31" s="16" t="s">
        <v>39</v>
      </c>
      <c r="C31" s="17" t="n">
        <v>3433.25</v>
      </c>
      <c r="D31" s="17" t="n">
        <v>3433.25</v>
      </c>
      <c r="E31" s="18" t="n">
        <f aca="false">D31/C31*100</f>
        <v>100</v>
      </c>
    </row>
    <row r="32" customFormat="false" ht="67.5" hidden="false" customHeight="false" outlineLevel="0" collapsed="false">
      <c r="A32" s="15" t="s">
        <v>40</v>
      </c>
      <c r="B32" s="16" t="s">
        <v>41</v>
      </c>
      <c r="C32" s="17" t="n">
        <v>3433.25</v>
      </c>
      <c r="D32" s="17" t="n">
        <v>3433.25</v>
      </c>
      <c r="E32" s="18" t="n">
        <f aca="false">D32/C32*100</f>
        <v>100</v>
      </c>
    </row>
    <row r="33" customFormat="false" ht="33.75" hidden="false" customHeight="false" outlineLevel="0" collapsed="false">
      <c r="A33" s="15" t="s">
        <v>42</v>
      </c>
      <c r="B33" s="16" t="s">
        <v>43</v>
      </c>
      <c r="C33" s="17" t="n">
        <v>679405.29</v>
      </c>
      <c r="D33" s="17" t="n">
        <v>679405.29</v>
      </c>
      <c r="E33" s="18"/>
    </row>
    <row r="34" customFormat="false" ht="56.25" hidden="false" customHeight="false" outlineLevel="0" collapsed="false">
      <c r="A34" s="15" t="s">
        <v>44</v>
      </c>
      <c r="B34" s="16" t="s">
        <v>45</v>
      </c>
      <c r="C34" s="17" t="n">
        <v>679405.29</v>
      </c>
      <c r="D34" s="17" t="n">
        <v>679405.29</v>
      </c>
      <c r="E34" s="18"/>
    </row>
    <row r="35" customFormat="false" ht="33.75" hidden="false" customHeight="false" outlineLevel="0" collapsed="false">
      <c r="A35" s="15" t="s">
        <v>46</v>
      </c>
      <c r="B35" s="16" t="s">
        <v>47</v>
      </c>
      <c r="C35" s="17" t="n">
        <v>-71566.96</v>
      </c>
      <c r="D35" s="17" t="n">
        <v>-71566.96</v>
      </c>
      <c r="E35" s="18" t="n">
        <f aca="false">D35/C35*100</f>
        <v>100</v>
      </c>
    </row>
    <row r="36" customFormat="false" ht="56.25" hidden="false" customHeight="false" outlineLevel="0" collapsed="false">
      <c r="A36" s="15" t="s">
        <v>48</v>
      </c>
      <c r="B36" s="16" t="s">
        <v>49</v>
      </c>
      <c r="C36" s="17" t="n">
        <v>-71566.96</v>
      </c>
      <c r="D36" s="17" t="n">
        <v>-71566.96</v>
      </c>
      <c r="E36" s="18" t="n">
        <f aca="false">D36/C36*100</f>
        <v>100</v>
      </c>
    </row>
    <row r="37" customFormat="false" ht="12.75" hidden="false" customHeight="false" outlineLevel="0" collapsed="false">
      <c r="A37" s="15" t="s">
        <v>50</v>
      </c>
      <c r="B37" s="16" t="s">
        <v>51</v>
      </c>
      <c r="C37" s="17" t="n">
        <v>3996333.07</v>
      </c>
      <c r="D37" s="17" t="n">
        <v>3996333.07</v>
      </c>
      <c r="E37" s="18" t="n">
        <f aca="false">D37/C37*100</f>
        <v>100</v>
      </c>
    </row>
    <row r="38" customFormat="false" ht="12.75" hidden="false" customHeight="false" outlineLevel="0" collapsed="false">
      <c r="A38" s="15" t="s">
        <v>52</v>
      </c>
      <c r="B38" s="16" t="s">
        <v>53</v>
      </c>
      <c r="C38" s="17" t="n">
        <v>3689663.33</v>
      </c>
      <c r="D38" s="17" t="n">
        <v>3689663.33</v>
      </c>
      <c r="E38" s="18" t="n">
        <f aca="false">D38/C38*100</f>
        <v>100</v>
      </c>
    </row>
    <row r="39" customFormat="false" ht="22.5" hidden="false" customHeight="false" outlineLevel="0" collapsed="false">
      <c r="A39" s="15" t="s">
        <v>54</v>
      </c>
      <c r="B39" s="16" t="s">
        <v>55</v>
      </c>
      <c r="C39" s="17" t="n">
        <v>3032844.68</v>
      </c>
      <c r="D39" s="17" t="n">
        <v>3032844.68</v>
      </c>
      <c r="E39" s="18"/>
    </row>
    <row r="40" customFormat="false" ht="22.5" hidden="false" customHeight="false" outlineLevel="0" collapsed="false">
      <c r="A40" s="15" t="s">
        <v>54</v>
      </c>
      <c r="B40" s="16" t="s">
        <v>56</v>
      </c>
      <c r="C40" s="17" t="n">
        <v>3032844.68</v>
      </c>
      <c r="D40" s="17" t="n">
        <v>3032844.68</v>
      </c>
      <c r="E40" s="18" t="n">
        <f aca="false">D40/C40*100</f>
        <v>100</v>
      </c>
    </row>
    <row r="41" customFormat="false" ht="22.5" hidden="false" customHeight="false" outlineLevel="0" collapsed="false">
      <c r="A41" s="15" t="s">
        <v>57</v>
      </c>
      <c r="B41" s="16" t="s">
        <v>58</v>
      </c>
      <c r="C41" s="17" t="n">
        <v>656818.65</v>
      </c>
      <c r="D41" s="17" t="n">
        <v>656818.65</v>
      </c>
      <c r="E41" s="18" t="n">
        <f aca="false">D41/C41*100</f>
        <v>100</v>
      </c>
    </row>
    <row r="42" customFormat="false" ht="33.75" hidden="false" customHeight="false" outlineLevel="0" collapsed="false">
      <c r="A42" s="15" t="s">
        <v>59</v>
      </c>
      <c r="B42" s="16" t="s">
        <v>60</v>
      </c>
      <c r="C42" s="17" t="n">
        <v>656818.65</v>
      </c>
      <c r="D42" s="17" t="n">
        <v>656818.65</v>
      </c>
      <c r="E42" s="18"/>
    </row>
    <row r="43" customFormat="false" ht="12.75" hidden="false" customHeight="false" outlineLevel="0" collapsed="false">
      <c r="A43" s="15" t="s">
        <v>61</v>
      </c>
      <c r="B43" s="16" t="s">
        <v>62</v>
      </c>
      <c r="C43" s="17" t="n">
        <v>-24608.33</v>
      </c>
      <c r="D43" s="17" t="n">
        <v>-24608.33</v>
      </c>
      <c r="E43" s="18"/>
    </row>
    <row r="44" customFormat="false" ht="12.75" hidden="false" customHeight="false" outlineLevel="0" collapsed="false">
      <c r="A44" s="15" t="s">
        <v>61</v>
      </c>
      <c r="B44" s="16" t="s">
        <v>63</v>
      </c>
      <c r="C44" s="17" t="n">
        <v>-24608.33</v>
      </c>
      <c r="D44" s="17" t="n">
        <v>-24608.33</v>
      </c>
      <c r="E44" s="18"/>
    </row>
    <row r="45" customFormat="false" ht="12.75" hidden="false" customHeight="false" outlineLevel="0" collapsed="false">
      <c r="A45" s="15" t="s">
        <v>64</v>
      </c>
      <c r="B45" s="16" t="s">
        <v>65</v>
      </c>
      <c r="C45" s="17" t="n">
        <v>95345.48</v>
      </c>
      <c r="D45" s="17" t="n">
        <v>95345.48</v>
      </c>
      <c r="E45" s="18" t="n">
        <f aca="false">D45/C45*100</f>
        <v>100</v>
      </c>
    </row>
    <row r="46" customFormat="false" ht="12.75" hidden="false" customHeight="false" outlineLevel="0" collapsed="false">
      <c r="A46" s="15" t="s">
        <v>64</v>
      </c>
      <c r="B46" s="16" t="s">
        <v>66</v>
      </c>
      <c r="C46" s="17" t="n">
        <v>95345.48</v>
      </c>
      <c r="D46" s="17" t="n">
        <v>95345.48</v>
      </c>
      <c r="E46" s="18" t="n">
        <f aca="false">D46/C46*100</f>
        <v>100</v>
      </c>
    </row>
    <row r="47" customFormat="false" ht="12.75" hidden="false" customHeight="false" outlineLevel="0" collapsed="false">
      <c r="A47" s="15" t="s">
        <v>67</v>
      </c>
      <c r="B47" s="16" t="s">
        <v>68</v>
      </c>
      <c r="C47" s="17" t="n">
        <v>235932.59</v>
      </c>
      <c r="D47" s="17" t="n">
        <v>235932.59</v>
      </c>
      <c r="E47" s="18" t="n">
        <f aca="false">D47/C47*100</f>
        <v>100</v>
      </c>
    </row>
    <row r="48" customFormat="false" ht="22.5" hidden="false" customHeight="false" outlineLevel="0" collapsed="false">
      <c r="A48" s="15" t="s">
        <v>69</v>
      </c>
      <c r="B48" s="16" t="s">
        <v>70</v>
      </c>
      <c r="C48" s="17" t="n">
        <v>235932.59</v>
      </c>
      <c r="D48" s="17" t="n">
        <v>235932.59</v>
      </c>
      <c r="E48" s="18" t="n">
        <f aca="false">D48/C48*100</f>
        <v>100</v>
      </c>
    </row>
    <row r="49" customFormat="false" ht="12.75" hidden="false" customHeight="false" outlineLevel="0" collapsed="false">
      <c r="A49" s="15" t="s">
        <v>71</v>
      </c>
      <c r="B49" s="16" t="s">
        <v>72</v>
      </c>
      <c r="C49" s="17" t="n">
        <v>1521090.59</v>
      </c>
      <c r="D49" s="17" t="n">
        <v>1521090.59</v>
      </c>
      <c r="E49" s="18" t="n">
        <f aca="false">D49/C49*100</f>
        <v>100</v>
      </c>
    </row>
    <row r="50" customFormat="false" ht="22.5" hidden="false" customHeight="false" outlineLevel="0" collapsed="false">
      <c r="A50" s="15" t="s">
        <v>73</v>
      </c>
      <c r="B50" s="16" t="s">
        <v>74</v>
      </c>
      <c r="C50" s="17" t="n">
        <v>1501090.59</v>
      </c>
      <c r="D50" s="17" t="n">
        <v>1501090.59</v>
      </c>
      <c r="E50" s="18" t="n">
        <f aca="false">D50/C50*100</f>
        <v>100</v>
      </c>
    </row>
    <row r="51" customFormat="false" ht="22.5" hidden="false" customHeight="false" outlineLevel="0" collapsed="false">
      <c r="A51" s="15" t="s">
        <v>75</v>
      </c>
      <c r="B51" s="16" t="s">
        <v>76</v>
      </c>
      <c r="C51" s="17" t="n">
        <v>1501090.59</v>
      </c>
      <c r="D51" s="17" t="n">
        <v>1501090.59</v>
      </c>
      <c r="E51" s="18" t="n">
        <f aca="false">D51/C51*100</f>
        <v>100</v>
      </c>
    </row>
    <row r="52" customFormat="false" ht="22.5" hidden="false" customHeight="false" outlineLevel="0" collapsed="false">
      <c r="A52" s="15" t="s">
        <v>77</v>
      </c>
      <c r="B52" s="16" t="s">
        <v>78</v>
      </c>
      <c r="C52" s="17" t="n">
        <v>20000</v>
      </c>
      <c r="D52" s="17" t="n">
        <v>20000</v>
      </c>
      <c r="E52" s="18" t="n">
        <f aca="false">D52/C52*100</f>
        <v>100</v>
      </c>
    </row>
    <row r="53" customFormat="false" ht="12.75" hidden="false" customHeight="false" outlineLevel="0" collapsed="false">
      <c r="A53" s="15" t="s">
        <v>79</v>
      </c>
      <c r="B53" s="16" t="s">
        <v>80</v>
      </c>
      <c r="C53" s="17" t="n">
        <v>20000</v>
      </c>
      <c r="D53" s="17" t="n">
        <v>20000</v>
      </c>
      <c r="E53" s="18" t="n">
        <f aca="false">D53/C53*100</f>
        <v>100</v>
      </c>
    </row>
    <row r="54" customFormat="false" ht="22.5" hidden="false" customHeight="false" outlineLevel="0" collapsed="false">
      <c r="A54" s="15" t="s">
        <v>81</v>
      </c>
      <c r="B54" s="16" t="s">
        <v>82</v>
      </c>
      <c r="C54" s="17" t="n">
        <v>256.14</v>
      </c>
      <c r="D54" s="17" t="n">
        <v>256.14</v>
      </c>
      <c r="E54" s="18" t="n">
        <f aca="false">D54/C54*100</f>
        <v>100</v>
      </c>
    </row>
    <row r="55" customFormat="false" ht="12.75" hidden="false" customHeight="false" outlineLevel="0" collapsed="false">
      <c r="A55" s="15" t="s">
        <v>83</v>
      </c>
      <c r="B55" s="16" t="s">
        <v>84</v>
      </c>
      <c r="C55" s="17" t="n">
        <v>200</v>
      </c>
      <c r="D55" s="17" t="n">
        <v>200</v>
      </c>
      <c r="E55" s="18" t="n">
        <f aca="false">D55/C55*100</f>
        <v>100</v>
      </c>
    </row>
    <row r="56" customFormat="false" ht="12.75" hidden="false" customHeight="false" outlineLevel="0" collapsed="false">
      <c r="A56" s="15" t="s">
        <v>85</v>
      </c>
      <c r="B56" s="16" t="s">
        <v>86</v>
      </c>
      <c r="C56" s="17" t="n">
        <v>200</v>
      </c>
      <c r="D56" s="17" t="n">
        <v>200</v>
      </c>
      <c r="E56" s="18" t="n">
        <f aca="false">D56/C56*100</f>
        <v>100</v>
      </c>
    </row>
    <row r="57" customFormat="false" ht="22.5" hidden="false" customHeight="false" outlineLevel="0" collapsed="false">
      <c r="A57" s="15" t="s">
        <v>87</v>
      </c>
      <c r="B57" s="16" t="s">
        <v>88</v>
      </c>
      <c r="C57" s="17" t="n">
        <v>200</v>
      </c>
      <c r="D57" s="17" t="n">
        <v>200</v>
      </c>
      <c r="E57" s="18" t="n">
        <f aca="false">D57/C57*100</f>
        <v>100</v>
      </c>
    </row>
    <row r="58" customFormat="false" ht="12.75" hidden="false" customHeight="false" outlineLevel="0" collapsed="false">
      <c r="A58" s="15" t="s">
        <v>89</v>
      </c>
      <c r="B58" s="16" t="s">
        <v>90</v>
      </c>
      <c r="C58" s="17" t="n">
        <v>56.14</v>
      </c>
      <c r="D58" s="17" t="n">
        <v>56.14</v>
      </c>
      <c r="E58" s="18" t="n">
        <f aca="false">D58/C58*100</f>
        <v>100</v>
      </c>
    </row>
    <row r="59" customFormat="false" ht="22.5" hidden="false" customHeight="false" outlineLevel="0" collapsed="false">
      <c r="A59" s="15" t="s">
        <v>91</v>
      </c>
      <c r="B59" s="16" t="s">
        <v>92</v>
      </c>
      <c r="C59" s="17" t="n">
        <v>56.14</v>
      </c>
      <c r="D59" s="17" t="n">
        <v>56.14</v>
      </c>
      <c r="E59" s="18" t="n">
        <f aca="false">D59/C59*100</f>
        <v>100</v>
      </c>
    </row>
    <row r="60" customFormat="false" ht="33.75" hidden="false" customHeight="false" outlineLevel="0" collapsed="false">
      <c r="A60" s="15" t="s">
        <v>93</v>
      </c>
      <c r="B60" s="16" t="s">
        <v>94</v>
      </c>
      <c r="C60" s="17" t="n">
        <v>56.14</v>
      </c>
      <c r="D60" s="17" t="n">
        <v>56.14</v>
      </c>
      <c r="E60" s="18" t="n">
        <f aca="false">D60/C60*100</f>
        <v>100</v>
      </c>
    </row>
    <row r="61" customFormat="false" ht="22.5" hidden="false" customHeight="false" outlineLevel="0" collapsed="false">
      <c r="A61" s="15" t="s">
        <v>95</v>
      </c>
      <c r="B61" s="16" t="s">
        <v>96</v>
      </c>
      <c r="C61" s="17" t="n">
        <v>1016182.84</v>
      </c>
      <c r="D61" s="17" t="n">
        <v>1016182.84</v>
      </c>
      <c r="E61" s="18" t="n">
        <f aca="false">D61/C61*100</f>
        <v>100</v>
      </c>
    </row>
    <row r="62" customFormat="false" ht="45" hidden="false" customHeight="false" outlineLevel="0" collapsed="false">
      <c r="A62" s="15" t="s">
        <v>97</v>
      </c>
      <c r="B62" s="16" t="s">
        <v>98</v>
      </c>
      <c r="C62" s="17" t="n">
        <v>974182.84</v>
      </c>
      <c r="D62" s="17" t="n">
        <v>974182.84</v>
      </c>
      <c r="E62" s="18" t="n">
        <f aca="false">D62/C62*100</f>
        <v>100</v>
      </c>
    </row>
    <row r="63" customFormat="false" ht="33.75" hidden="false" customHeight="false" outlineLevel="0" collapsed="false">
      <c r="A63" s="15" t="s">
        <v>99</v>
      </c>
      <c r="B63" s="16" t="s">
        <v>100</v>
      </c>
      <c r="C63" s="17" t="n">
        <v>405906.55</v>
      </c>
      <c r="D63" s="17" t="n">
        <v>405906.55</v>
      </c>
      <c r="E63" s="18" t="n">
        <f aca="false">D63/C63*100</f>
        <v>100</v>
      </c>
    </row>
    <row r="64" customFormat="false" ht="45" hidden="false" customHeight="false" outlineLevel="0" collapsed="false">
      <c r="A64" s="15" t="s">
        <v>101</v>
      </c>
      <c r="B64" s="16" t="s">
        <v>102</v>
      </c>
      <c r="C64" s="17" t="n">
        <v>261553.46</v>
      </c>
      <c r="D64" s="17" t="n">
        <v>261553.46</v>
      </c>
      <c r="E64" s="18" t="n">
        <f aca="false">D64/C64*100</f>
        <v>100</v>
      </c>
    </row>
    <row r="65" customFormat="false" ht="45" hidden="false" customHeight="false" outlineLevel="0" collapsed="false">
      <c r="A65" s="15" t="s">
        <v>103</v>
      </c>
      <c r="B65" s="16" t="s">
        <v>104</v>
      </c>
      <c r="C65" s="17" t="n">
        <v>144353.09</v>
      </c>
      <c r="D65" s="17" t="n">
        <v>144353.09</v>
      </c>
      <c r="E65" s="18" t="n">
        <f aca="false">D65/C65*100</f>
        <v>100</v>
      </c>
    </row>
    <row r="66" customFormat="false" ht="45" hidden="false" customHeight="false" outlineLevel="0" collapsed="false">
      <c r="A66" s="15" t="s">
        <v>105</v>
      </c>
      <c r="B66" s="16" t="s">
        <v>106</v>
      </c>
      <c r="C66" s="17" t="n">
        <v>22065</v>
      </c>
      <c r="D66" s="17" t="n">
        <v>22065</v>
      </c>
      <c r="E66" s="18" t="n">
        <f aca="false">D66/C66*100</f>
        <v>100</v>
      </c>
    </row>
    <row r="67" customFormat="false" ht="45" hidden="false" customHeight="false" outlineLevel="0" collapsed="false">
      <c r="A67" s="15" t="s">
        <v>107</v>
      </c>
      <c r="B67" s="16" t="s">
        <v>108</v>
      </c>
      <c r="C67" s="17" t="n">
        <v>22065</v>
      </c>
      <c r="D67" s="17" t="n">
        <v>22065</v>
      </c>
      <c r="E67" s="18" t="n">
        <f aca="false">D67/C67*100</f>
        <v>100</v>
      </c>
    </row>
    <row r="68" customFormat="false" ht="45" hidden="false" customHeight="false" outlineLevel="0" collapsed="false">
      <c r="A68" s="15" t="s">
        <v>109</v>
      </c>
      <c r="B68" s="16" t="s">
        <v>110</v>
      </c>
      <c r="C68" s="17" t="n">
        <v>209329.01</v>
      </c>
      <c r="D68" s="17" t="n">
        <v>209329.01</v>
      </c>
      <c r="E68" s="18" t="n">
        <f aca="false">D68/C68*100</f>
        <v>100</v>
      </c>
    </row>
    <row r="69" customFormat="false" ht="33.75" hidden="false" customHeight="false" outlineLevel="0" collapsed="false">
      <c r="A69" s="15" t="s">
        <v>111</v>
      </c>
      <c r="B69" s="16" t="s">
        <v>112</v>
      </c>
      <c r="C69" s="17" t="n">
        <v>209329.01</v>
      </c>
      <c r="D69" s="17" t="n">
        <v>209329.01</v>
      </c>
      <c r="E69" s="18" t="n">
        <f aca="false">D69/C69*100</f>
        <v>100</v>
      </c>
    </row>
    <row r="70" customFormat="false" ht="22.5" hidden="false" customHeight="false" outlineLevel="0" collapsed="false">
      <c r="A70" s="15" t="s">
        <v>113</v>
      </c>
      <c r="B70" s="16" t="s">
        <v>114</v>
      </c>
      <c r="C70" s="17" t="n">
        <v>336882.28</v>
      </c>
      <c r="D70" s="17" t="n">
        <v>336882.28</v>
      </c>
      <c r="E70" s="18" t="n">
        <f aca="false">D70/C70*100</f>
        <v>100</v>
      </c>
    </row>
    <row r="71" customFormat="false" ht="22.5" hidden="false" customHeight="false" outlineLevel="0" collapsed="false">
      <c r="A71" s="15" t="s">
        <v>115</v>
      </c>
      <c r="B71" s="16" t="s">
        <v>116</v>
      </c>
      <c r="C71" s="17" t="n">
        <v>336882.28</v>
      </c>
      <c r="D71" s="17" t="n">
        <v>336882.28</v>
      </c>
      <c r="E71" s="18" t="n">
        <f aca="false">D71/C71*100</f>
        <v>100</v>
      </c>
    </row>
    <row r="72" customFormat="false" ht="12.75" hidden="false" customHeight="false" outlineLevel="0" collapsed="false">
      <c r="A72" s="15" t="s">
        <v>117</v>
      </c>
      <c r="B72" s="16" t="s">
        <v>118</v>
      </c>
      <c r="C72" s="17" t="n">
        <v>42000</v>
      </c>
      <c r="D72" s="17" t="n">
        <v>42000</v>
      </c>
      <c r="E72" s="18" t="n">
        <f aca="false">D72/C72*100</f>
        <v>100</v>
      </c>
    </row>
    <row r="73" customFormat="false" ht="22.5" hidden="false" customHeight="false" outlineLevel="0" collapsed="false">
      <c r="A73" s="15" t="s">
        <v>119</v>
      </c>
      <c r="B73" s="16" t="s">
        <v>120</v>
      </c>
      <c r="C73" s="17" t="n">
        <v>42000</v>
      </c>
      <c r="D73" s="17" t="n">
        <v>42000</v>
      </c>
      <c r="E73" s="18" t="n">
        <f aca="false">D73/C73*100</f>
        <v>100</v>
      </c>
    </row>
    <row r="74" customFormat="false" ht="33.75" hidden="false" customHeight="false" outlineLevel="0" collapsed="false">
      <c r="A74" s="15" t="s">
        <v>121</v>
      </c>
      <c r="B74" s="16" t="s">
        <v>122</v>
      </c>
      <c r="C74" s="17" t="n">
        <v>42000</v>
      </c>
      <c r="D74" s="17" t="n">
        <v>42000</v>
      </c>
      <c r="E74" s="18" t="n">
        <f aca="false">D74/C74*100</f>
        <v>100</v>
      </c>
    </row>
    <row r="75" customFormat="false" ht="12.75" hidden="false" customHeight="false" outlineLevel="0" collapsed="false">
      <c r="A75" s="15" t="s">
        <v>123</v>
      </c>
      <c r="B75" s="16" t="s">
        <v>124</v>
      </c>
      <c r="C75" s="17" t="n">
        <v>425849.36</v>
      </c>
      <c r="D75" s="17" t="n">
        <v>425849.36</v>
      </c>
      <c r="E75" s="18" t="n">
        <f aca="false">D75/C75*100</f>
        <v>100</v>
      </c>
    </row>
    <row r="76" customFormat="false" ht="12.75" hidden="false" customHeight="false" outlineLevel="0" collapsed="false">
      <c r="A76" s="15" t="s">
        <v>125</v>
      </c>
      <c r="B76" s="16" t="s">
        <v>126</v>
      </c>
      <c r="C76" s="17" t="n">
        <v>425849.36</v>
      </c>
      <c r="D76" s="17" t="n">
        <v>425849.36</v>
      </c>
      <c r="E76" s="18" t="n">
        <f aca="false">D76/C76*100</f>
        <v>100</v>
      </c>
    </row>
    <row r="77" customFormat="false" ht="22.5" hidden="false" customHeight="false" outlineLevel="0" collapsed="false">
      <c r="A77" s="15" t="s">
        <v>127</v>
      </c>
      <c r="B77" s="16" t="s">
        <v>128</v>
      </c>
      <c r="C77" s="17" t="n">
        <v>48354.36</v>
      </c>
      <c r="D77" s="17" t="n">
        <v>48354.36</v>
      </c>
      <c r="E77" s="18" t="n">
        <f aca="false">D77/C77*100</f>
        <v>100</v>
      </c>
    </row>
    <row r="78" customFormat="false" ht="12.75" hidden="false" customHeight="false" outlineLevel="0" collapsed="false">
      <c r="A78" s="15" t="s">
        <v>129</v>
      </c>
      <c r="B78" s="16" t="s">
        <v>130</v>
      </c>
      <c r="C78" s="17" t="n">
        <v>370399.13</v>
      </c>
      <c r="D78" s="17" t="n">
        <v>370399.13</v>
      </c>
      <c r="E78" s="18" t="n">
        <f aca="false">D78/C78*100</f>
        <v>100</v>
      </c>
    </row>
    <row r="79" customFormat="false" ht="12.75" hidden="false" customHeight="false" outlineLevel="0" collapsed="false">
      <c r="A79" s="15" t="s">
        <v>131</v>
      </c>
      <c r="B79" s="16" t="s">
        <v>132</v>
      </c>
      <c r="C79" s="17" t="n">
        <v>7251.95</v>
      </c>
      <c r="D79" s="17" t="n">
        <v>7251.95</v>
      </c>
      <c r="E79" s="18" t="n">
        <f aca="false">D79/C79*100</f>
        <v>100</v>
      </c>
    </row>
    <row r="80" customFormat="false" ht="12.75" hidden="false" customHeight="false" outlineLevel="0" collapsed="false">
      <c r="A80" s="15" t="s">
        <v>133</v>
      </c>
      <c r="B80" s="16" t="s">
        <v>134</v>
      </c>
      <c r="C80" s="17" t="n">
        <v>363147.18</v>
      </c>
      <c r="D80" s="17" t="n">
        <v>363147.18</v>
      </c>
      <c r="E80" s="18" t="n">
        <f aca="false">D80/C80*100</f>
        <v>100</v>
      </c>
    </row>
    <row r="81" customFormat="false" ht="22.5" hidden="false" customHeight="false" outlineLevel="0" collapsed="false">
      <c r="A81" s="15" t="s">
        <v>135</v>
      </c>
      <c r="B81" s="16" t="s">
        <v>136</v>
      </c>
      <c r="C81" s="17" t="n">
        <v>7095.87</v>
      </c>
      <c r="D81" s="17" t="n">
        <v>7095.87</v>
      </c>
      <c r="E81" s="18" t="n">
        <f aca="false">D81/C81*100</f>
        <v>100</v>
      </c>
    </row>
    <row r="82" customFormat="false" ht="12.75" hidden="false" customHeight="false" outlineLevel="0" collapsed="false">
      <c r="A82" s="15" t="s">
        <v>137</v>
      </c>
      <c r="B82" s="16" t="s">
        <v>138</v>
      </c>
      <c r="C82" s="17" t="n">
        <v>240396.05</v>
      </c>
      <c r="D82" s="17" t="n">
        <v>240396.05</v>
      </c>
      <c r="E82" s="18" t="n">
        <f aca="false">D82/C82*100</f>
        <v>100</v>
      </c>
    </row>
    <row r="83" customFormat="false" ht="12.75" hidden="false" customHeight="false" outlineLevel="0" collapsed="false">
      <c r="A83" s="15" t="s">
        <v>139</v>
      </c>
      <c r="B83" s="16" t="s">
        <v>140</v>
      </c>
      <c r="C83" s="17" t="n">
        <v>240396.05</v>
      </c>
      <c r="D83" s="17" t="n">
        <v>240396.05</v>
      </c>
      <c r="E83" s="18" t="n">
        <f aca="false">D83/C83*100</f>
        <v>100</v>
      </c>
    </row>
    <row r="84" customFormat="false" ht="22.5" hidden="false" customHeight="false" outlineLevel="0" collapsed="false">
      <c r="A84" s="15" t="s">
        <v>141</v>
      </c>
      <c r="B84" s="16" t="s">
        <v>142</v>
      </c>
      <c r="C84" s="17" t="n">
        <v>227035.89</v>
      </c>
      <c r="D84" s="17" t="n">
        <v>227035.89</v>
      </c>
      <c r="E84" s="18" t="n">
        <f aca="false">D84/C84*100</f>
        <v>100</v>
      </c>
    </row>
    <row r="85" customFormat="false" ht="22.5" hidden="false" customHeight="false" outlineLevel="0" collapsed="false">
      <c r="A85" s="15" t="s">
        <v>143</v>
      </c>
      <c r="B85" s="16" t="s">
        <v>144</v>
      </c>
      <c r="C85" s="17" t="n">
        <v>227035.89</v>
      </c>
      <c r="D85" s="17" t="n">
        <v>227035.89</v>
      </c>
      <c r="E85" s="18" t="n">
        <f aca="false">D85/C85*100</f>
        <v>100</v>
      </c>
    </row>
    <row r="86" customFormat="false" ht="12.75" hidden="false" customHeight="false" outlineLevel="0" collapsed="false">
      <c r="A86" s="15" t="s">
        <v>145</v>
      </c>
      <c r="B86" s="16" t="s">
        <v>146</v>
      </c>
      <c r="C86" s="17" t="n">
        <v>13360.16</v>
      </c>
      <c r="D86" s="17" t="n">
        <v>13360.16</v>
      </c>
      <c r="E86" s="18" t="n">
        <f aca="false">D86/C86*100</f>
        <v>100</v>
      </c>
    </row>
    <row r="87" customFormat="false" ht="12.75" hidden="false" customHeight="false" outlineLevel="0" collapsed="false">
      <c r="A87" s="15" t="s">
        <v>147</v>
      </c>
      <c r="B87" s="16" t="s">
        <v>148</v>
      </c>
      <c r="C87" s="17" t="n">
        <v>13360.16</v>
      </c>
      <c r="D87" s="17" t="n">
        <v>13360.16</v>
      </c>
      <c r="E87" s="18" t="n">
        <f aca="false">D87/C87*100</f>
        <v>100</v>
      </c>
    </row>
    <row r="88" customFormat="false" ht="12.75" hidden="false" customHeight="false" outlineLevel="0" collapsed="false">
      <c r="A88" s="15" t="s">
        <v>149</v>
      </c>
      <c r="B88" s="16" t="s">
        <v>150</v>
      </c>
      <c r="C88" s="17" t="n">
        <v>40448.64</v>
      </c>
      <c r="D88" s="17" t="n">
        <v>40448.64</v>
      </c>
      <c r="E88" s="18" t="n">
        <f aca="false">D88/C88*100</f>
        <v>100</v>
      </c>
    </row>
    <row r="89" customFormat="false" ht="22.5" hidden="false" customHeight="false" outlineLevel="0" collapsed="false">
      <c r="A89" s="15" t="s">
        <v>151</v>
      </c>
      <c r="B89" s="16" t="s">
        <v>152</v>
      </c>
      <c r="C89" s="17" t="n">
        <v>40448.64</v>
      </c>
      <c r="D89" s="17" t="n">
        <v>40448.64</v>
      </c>
      <c r="E89" s="18" t="n">
        <f aca="false">D89/C89*100</f>
        <v>100</v>
      </c>
    </row>
    <row r="90" customFormat="false" ht="22.5" hidden="false" customHeight="false" outlineLevel="0" collapsed="false">
      <c r="A90" s="15" t="s">
        <v>153</v>
      </c>
      <c r="B90" s="16" t="s">
        <v>154</v>
      </c>
      <c r="C90" s="17" t="n">
        <v>40448.64</v>
      </c>
      <c r="D90" s="17" t="n">
        <v>40448.64</v>
      </c>
      <c r="E90" s="18" t="n">
        <f aca="false">D90/C90*100</f>
        <v>100</v>
      </c>
    </row>
    <row r="91" customFormat="false" ht="33.75" hidden="false" customHeight="false" outlineLevel="0" collapsed="false">
      <c r="A91" s="15" t="s">
        <v>155</v>
      </c>
      <c r="B91" s="16" t="s">
        <v>156</v>
      </c>
      <c r="C91" s="17" t="n">
        <v>15876.4</v>
      </c>
      <c r="D91" s="17" t="n">
        <v>15876.4</v>
      </c>
      <c r="E91" s="18" t="n">
        <f aca="false">D91/C91*100</f>
        <v>100</v>
      </c>
    </row>
    <row r="92" customFormat="false" ht="22.5" hidden="false" customHeight="false" outlineLevel="0" collapsed="false">
      <c r="A92" s="15" t="s">
        <v>157</v>
      </c>
      <c r="B92" s="16" t="s">
        <v>158</v>
      </c>
      <c r="C92" s="17" t="n">
        <v>24572.24</v>
      </c>
      <c r="D92" s="17" t="n">
        <v>24572.24</v>
      </c>
      <c r="E92" s="18" t="n">
        <f aca="false">D92/C92*100</f>
        <v>100</v>
      </c>
    </row>
    <row r="93" customFormat="false" ht="12.75" hidden="false" customHeight="false" outlineLevel="0" collapsed="false">
      <c r="A93" s="15" t="s">
        <v>159</v>
      </c>
      <c r="B93" s="16" t="s">
        <v>160</v>
      </c>
      <c r="C93" s="17" t="n">
        <v>5725818.39</v>
      </c>
      <c r="D93" s="17" t="n">
        <v>5725818.39</v>
      </c>
      <c r="E93" s="18" t="n">
        <f aca="false">D93/C93*100</f>
        <v>100</v>
      </c>
    </row>
    <row r="94" customFormat="false" ht="22.5" hidden="false" customHeight="false" outlineLevel="0" collapsed="false">
      <c r="A94" s="15" t="s">
        <v>161</v>
      </c>
      <c r="B94" s="16" t="s">
        <v>162</v>
      </c>
      <c r="C94" s="17" t="n">
        <v>566359.79</v>
      </c>
      <c r="D94" s="17" t="n">
        <v>566359.79</v>
      </c>
      <c r="E94" s="18" t="n">
        <f aca="false">D94/C94*100</f>
        <v>100</v>
      </c>
    </row>
    <row r="95" customFormat="false" ht="33.75" hidden="false" customHeight="false" outlineLevel="0" collapsed="false">
      <c r="A95" s="15" t="s">
        <v>163</v>
      </c>
      <c r="B95" s="16" t="s">
        <v>164</v>
      </c>
      <c r="C95" s="17" t="n">
        <v>23054.57</v>
      </c>
      <c r="D95" s="17" t="n">
        <v>23054.57</v>
      </c>
      <c r="E95" s="18" t="n">
        <f aca="false">D95/C95*100</f>
        <v>100</v>
      </c>
    </row>
    <row r="96" customFormat="false" ht="45" hidden="false" customHeight="false" outlineLevel="0" collapsed="false">
      <c r="A96" s="15" t="s">
        <v>165</v>
      </c>
      <c r="B96" s="16" t="s">
        <v>166</v>
      </c>
      <c r="C96" s="17" t="n">
        <v>23054.57</v>
      </c>
      <c r="D96" s="17" t="n">
        <v>23054.57</v>
      </c>
      <c r="E96" s="18" t="n">
        <f aca="false">D96/C96*100</f>
        <v>100</v>
      </c>
    </row>
    <row r="97" customFormat="false" ht="45" hidden="false" customHeight="false" outlineLevel="0" collapsed="false">
      <c r="A97" s="15" t="s">
        <v>167</v>
      </c>
      <c r="B97" s="16" t="s">
        <v>168</v>
      </c>
      <c r="C97" s="17" t="n">
        <v>32459.07</v>
      </c>
      <c r="D97" s="17" t="n">
        <v>32459.07</v>
      </c>
      <c r="E97" s="18" t="n">
        <f aca="false">D97/C97*100</f>
        <v>100</v>
      </c>
    </row>
    <row r="98" customFormat="false" ht="56.25" hidden="false" customHeight="false" outlineLevel="0" collapsed="false">
      <c r="A98" s="15" t="s">
        <v>169</v>
      </c>
      <c r="B98" s="16" t="s">
        <v>170</v>
      </c>
      <c r="C98" s="17" t="n">
        <v>32459.07</v>
      </c>
      <c r="D98" s="17" t="n">
        <v>32459.07</v>
      </c>
      <c r="E98" s="18" t="n">
        <f aca="false">D98/C98*100</f>
        <v>100</v>
      </c>
    </row>
    <row r="99" customFormat="false" ht="33.75" hidden="false" customHeight="false" outlineLevel="0" collapsed="false">
      <c r="A99" s="15" t="s">
        <v>171</v>
      </c>
      <c r="B99" s="16" t="s">
        <v>172</v>
      </c>
      <c r="C99" s="17" t="n">
        <v>11151.1</v>
      </c>
      <c r="D99" s="17" t="n">
        <v>11151.1</v>
      </c>
      <c r="E99" s="18" t="n">
        <f aca="false">D99/C99*100</f>
        <v>100</v>
      </c>
    </row>
    <row r="100" customFormat="false" ht="45" hidden="false" customHeight="false" outlineLevel="0" collapsed="false">
      <c r="A100" s="15" t="s">
        <v>173</v>
      </c>
      <c r="B100" s="16" t="s">
        <v>174</v>
      </c>
      <c r="C100" s="17" t="n">
        <v>11151.1</v>
      </c>
      <c r="D100" s="17" t="n">
        <v>11151.1</v>
      </c>
      <c r="E100" s="18" t="n">
        <f aca="false">D100/C100*100</f>
        <v>100</v>
      </c>
    </row>
    <row r="101" customFormat="false" ht="33.75" hidden="false" customHeight="false" outlineLevel="0" collapsed="false">
      <c r="A101" s="15" t="s">
        <v>175</v>
      </c>
      <c r="B101" s="16" t="s">
        <v>176</v>
      </c>
      <c r="C101" s="17" t="n">
        <v>109473.16</v>
      </c>
      <c r="D101" s="17" t="n">
        <v>109473.16</v>
      </c>
      <c r="E101" s="18" t="n">
        <f aca="false">D101/C101*100</f>
        <v>100</v>
      </c>
    </row>
    <row r="102" customFormat="false" ht="45" hidden="false" customHeight="false" outlineLevel="0" collapsed="false">
      <c r="A102" s="15" t="s">
        <v>177</v>
      </c>
      <c r="B102" s="16" t="s">
        <v>178</v>
      </c>
      <c r="C102" s="17" t="n">
        <v>109473.16</v>
      </c>
      <c r="D102" s="17" t="n">
        <v>109473.16</v>
      </c>
      <c r="E102" s="18" t="n">
        <f aca="false">D102/C102*100</f>
        <v>100</v>
      </c>
    </row>
    <row r="103" customFormat="false" ht="33.75" hidden="false" customHeight="false" outlineLevel="0" collapsed="false">
      <c r="A103" s="15" t="s">
        <v>179</v>
      </c>
      <c r="B103" s="16" t="s">
        <v>180</v>
      </c>
      <c r="C103" s="17" t="n">
        <v>3000</v>
      </c>
      <c r="D103" s="17" t="n">
        <v>3000</v>
      </c>
      <c r="E103" s="18" t="n">
        <f aca="false">D103/C103*100</f>
        <v>100</v>
      </c>
    </row>
    <row r="104" customFormat="false" ht="45" hidden="false" customHeight="false" outlineLevel="0" collapsed="false">
      <c r="A104" s="15" t="s">
        <v>181</v>
      </c>
      <c r="B104" s="16" t="s">
        <v>182</v>
      </c>
      <c r="C104" s="17" t="n">
        <v>3000</v>
      </c>
      <c r="D104" s="17" t="n">
        <v>3000</v>
      </c>
      <c r="E104" s="18" t="n">
        <f aca="false">D104/C104*100</f>
        <v>100</v>
      </c>
    </row>
    <row r="105" customFormat="false" ht="33.75" hidden="false" customHeight="false" outlineLevel="0" collapsed="false">
      <c r="A105" s="15" t="s">
        <v>183</v>
      </c>
      <c r="B105" s="16" t="s">
        <v>184</v>
      </c>
      <c r="C105" s="17" t="n">
        <v>213014.83</v>
      </c>
      <c r="D105" s="17" t="n">
        <v>213014.83</v>
      </c>
      <c r="E105" s="18" t="n">
        <f aca="false">D105/C105*100</f>
        <v>100</v>
      </c>
    </row>
    <row r="106" customFormat="false" ht="56.25" hidden="false" customHeight="false" outlineLevel="0" collapsed="false">
      <c r="A106" s="15" t="s">
        <v>185</v>
      </c>
      <c r="B106" s="16" t="s">
        <v>186</v>
      </c>
      <c r="C106" s="17" t="n">
        <v>213014.83</v>
      </c>
      <c r="D106" s="17" t="n">
        <v>213014.83</v>
      </c>
      <c r="E106" s="18" t="n">
        <f aca="false">D106/C106*100</f>
        <v>100</v>
      </c>
    </row>
    <row r="107" customFormat="false" ht="33.75" hidden="false" customHeight="false" outlineLevel="0" collapsed="false">
      <c r="A107" s="15" t="s">
        <v>187</v>
      </c>
      <c r="B107" s="16" t="s">
        <v>188</v>
      </c>
      <c r="C107" s="17" t="n">
        <v>44065.54</v>
      </c>
      <c r="D107" s="17" t="n">
        <v>44065.54</v>
      </c>
      <c r="E107" s="18" t="n">
        <f aca="false">D107/C107*100</f>
        <v>100</v>
      </c>
    </row>
    <row r="108" customFormat="false" ht="56.25" hidden="false" customHeight="false" outlineLevel="0" collapsed="false">
      <c r="A108" s="15" t="s">
        <v>189</v>
      </c>
      <c r="B108" s="16" t="s">
        <v>190</v>
      </c>
      <c r="C108" s="17" t="n">
        <v>44065.54</v>
      </c>
      <c r="D108" s="17" t="n">
        <v>44065.54</v>
      </c>
      <c r="E108" s="18" t="n">
        <f aca="false">D108/C108*100</f>
        <v>100</v>
      </c>
    </row>
    <row r="109" customFormat="false" ht="33.75" hidden="false" customHeight="false" outlineLevel="0" collapsed="false">
      <c r="A109" s="15" t="s">
        <v>191</v>
      </c>
      <c r="B109" s="16" t="s">
        <v>192</v>
      </c>
      <c r="C109" s="17" t="n">
        <v>1260.26</v>
      </c>
      <c r="D109" s="17" t="n">
        <v>1260.26</v>
      </c>
      <c r="E109" s="18" t="n">
        <f aca="false">D109/C109*100</f>
        <v>100</v>
      </c>
    </row>
    <row r="110" customFormat="false" ht="45" hidden="false" customHeight="false" outlineLevel="0" collapsed="false">
      <c r="A110" s="15" t="s">
        <v>193</v>
      </c>
      <c r="B110" s="16" t="s">
        <v>194</v>
      </c>
      <c r="C110" s="17" t="n">
        <v>1260.26</v>
      </c>
      <c r="D110" s="17" t="n">
        <v>1260.26</v>
      </c>
      <c r="E110" s="18" t="n">
        <f aca="false">D110/C110*100</f>
        <v>100</v>
      </c>
    </row>
    <row r="111" customFormat="false" ht="33.75" hidden="false" customHeight="false" outlineLevel="0" collapsed="false">
      <c r="A111" s="15" t="s">
        <v>195</v>
      </c>
      <c r="B111" s="16" t="s">
        <v>196</v>
      </c>
      <c r="C111" s="17" t="n">
        <v>11000</v>
      </c>
      <c r="D111" s="17" t="n">
        <v>11000</v>
      </c>
      <c r="E111" s="18" t="n">
        <f aca="false">D111/C111*100</f>
        <v>100</v>
      </c>
    </row>
    <row r="112" customFormat="false" ht="45" hidden="false" customHeight="false" outlineLevel="0" collapsed="false">
      <c r="A112" s="15" t="s">
        <v>197</v>
      </c>
      <c r="B112" s="16" t="s">
        <v>198</v>
      </c>
      <c r="C112" s="17" t="n">
        <v>11000</v>
      </c>
      <c r="D112" s="17" t="n">
        <v>11000</v>
      </c>
      <c r="E112" s="18" t="n">
        <f aca="false">D112/C112*100</f>
        <v>100</v>
      </c>
    </row>
    <row r="113" customFormat="false" ht="33.75" hidden="false" customHeight="false" outlineLevel="0" collapsed="false">
      <c r="A113" s="15" t="s">
        <v>199</v>
      </c>
      <c r="B113" s="16" t="s">
        <v>200</v>
      </c>
      <c r="C113" s="17" t="n">
        <v>117881.26</v>
      </c>
      <c r="D113" s="17" t="n">
        <v>117881.26</v>
      </c>
      <c r="E113" s="18" t="n">
        <f aca="false">D113/C113*100</f>
        <v>100</v>
      </c>
    </row>
    <row r="114" customFormat="false" ht="45" hidden="false" customHeight="false" outlineLevel="0" collapsed="false">
      <c r="A114" s="15" t="s">
        <v>201</v>
      </c>
      <c r="B114" s="16" t="s">
        <v>202</v>
      </c>
      <c r="C114" s="17" t="n">
        <v>117881.26</v>
      </c>
      <c r="D114" s="17" t="n">
        <v>117881.26</v>
      </c>
      <c r="E114" s="18" t="n">
        <f aca="false">D114/C114*100</f>
        <v>100</v>
      </c>
    </row>
    <row r="115" customFormat="false" ht="22.5" hidden="false" customHeight="false" outlineLevel="0" collapsed="false">
      <c r="A115" s="15" t="s">
        <v>203</v>
      </c>
      <c r="B115" s="16" t="s">
        <v>204</v>
      </c>
      <c r="C115" s="17" t="n">
        <v>9000</v>
      </c>
      <c r="D115" s="17" t="n">
        <v>9000</v>
      </c>
      <c r="E115" s="18" t="n">
        <f aca="false">D115/C115*100</f>
        <v>100</v>
      </c>
    </row>
    <row r="116" customFormat="false" ht="22.5" hidden="false" customHeight="false" outlineLevel="0" collapsed="false">
      <c r="A116" s="15" t="s">
        <v>205</v>
      </c>
      <c r="B116" s="16" t="s">
        <v>206</v>
      </c>
      <c r="C116" s="17" t="n">
        <v>9000</v>
      </c>
      <c r="D116" s="17" t="n">
        <v>9000</v>
      </c>
      <c r="E116" s="18" t="n">
        <f aca="false">D116/C116*100</f>
        <v>100</v>
      </c>
    </row>
    <row r="117" customFormat="false" ht="12.75" hidden="false" customHeight="false" outlineLevel="0" collapsed="false">
      <c r="A117" s="15" t="s">
        <v>207</v>
      </c>
      <c r="B117" s="16" t="s">
        <v>208</v>
      </c>
      <c r="C117" s="17" t="n">
        <v>1037775.6</v>
      </c>
      <c r="D117" s="17" t="n">
        <v>1037775.6</v>
      </c>
      <c r="E117" s="18" t="n">
        <f aca="false">D117/C117*100</f>
        <v>100</v>
      </c>
    </row>
    <row r="118" customFormat="false" ht="45" hidden="false" customHeight="false" outlineLevel="0" collapsed="false">
      <c r="A118" s="15" t="s">
        <v>209</v>
      </c>
      <c r="B118" s="16" t="s">
        <v>210</v>
      </c>
      <c r="C118" s="17" t="n">
        <v>1037775.6</v>
      </c>
      <c r="D118" s="17" t="n">
        <v>1037775.6</v>
      </c>
      <c r="E118" s="18"/>
    </row>
    <row r="119" customFormat="false" ht="33.75" hidden="false" customHeight="false" outlineLevel="0" collapsed="false">
      <c r="A119" s="15" t="s">
        <v>211</v>
      </c>
      <c r="B119" s="16" t="s">
        <v>212</v>
      </c>
      <c r="C119" s="17" t="n">
        <v>1037775.6</v>
      </c>
      <c r="D119" s="17" t="n">
        <v>1037775.6</v>
      </c>
      <c r="E119" s="18"/>
    </row>
    <row r="120" customFormat="false" ht="12.75" hidden="false" customHeight="false" outlineLevel="0" collapsed="false">
      <c r="A120" s="15" t="s">
        <v>213</v>
      </c>
      <c r="B120" s="16" t="s">
        <v>214</v>
      </c>
      <c r="C120" s="17" t="n">
        <v>4112683</v>
      </c>
      <c r="D120" s="17" t="n">
        <v>4112683</v>
      </c>
      <c r="E120" s="18" t="n">
        <f aca="false">D120/C120*100</f>
        <v>100</v>
      </c>
    </row>
    <row r="121" customFormat="false" ht="56.25" hidden="false" customHeight="false" outlineLevel="0" collapsed="false">
      <c r="A121" s="15" t="s">
        <v>215</v>
      </c>
      <c r="B121" s="16" t="s">
        <v>216</v>
      </c>
      <c r="C121" s="17" t="n">
        <v>4112683</v>
      </c>
      <c r="D121" s="17" t="n">
        <v>4112683</v>
      </c>
      <c r="E121" s="18" t="n">
        <f aca="false">D121/C121*100</f>
        <v>100</v>
      </c>
    </row>
    <row r="122" customFormat="false" ht="12.75" hidden="false" customHeight="false" outlineLevel="0" collapsed="false">
      <c r="A122" s="15" t="s">
        <v>217</v>
      </c>
      <c r="B122" s="16" t="s">
        <v>218</v>
      </c>
      <c r="C122" s="17" t="n">
        <v>379000</v>
      </c>
      <c r="D122" s="17" t="n">
        <v>379017</v>
      </c>
      <c r="E122" s="18" t="n">
        <f aca="false">D122/C122*100</f>
        <v>100.004485488127</v>
      </c>
    </row>
    <row r="123" customFormat="false" ht="12.75" hidden="false" customHeight="false" outlineLevel="0" collapsed="false">
      <c r="A123" s="15" t="s">
        <v>219</v>
      </c>
      <c r="B123" s="16" t="s">
        <v>220</v>
      </c>
      <c r="C123" s="17" t="n">
        <v>0</v>
      </c>
      <c r="D123" s="17" t="n">
        <v>17</v>
      </c>
      <c r="E123" s="18" t="e">
        <f aca="false">D123/C123*100</f>
        <v>#DIV/0!</v>
      </c>
    </row>
    <row r="124" customFormat="false" ht="12.75" hidden="false" customHeight="false" outlineLevel="0" collapsed="false">
      <c r="A124" s="15" t="s">
        <v>221</v>
      </c>
      <c r="B124" s="16" t="s">
        <v>222</v>
      </c>
      <c r="C124" s="17" t="n">
        <v>0</v>
      </c>
      <c r="D124" s="17" t="n">
        <v>17</v>
      </c>
      <c r="E124" s="18" t="e">
        <f aca="false">D124/C124*100</f>
        <v>#DIV/0!</v>
      </c>
    </row>
    <row r="125" customFormat="false" ht="12.75" hidden="false" customHeight="false" outlineLevel="0" collapsed="false">
      <c r="A125" s="15" t="s">
        <v>223</v>
      </c>
      <c r="B125" s="16" t="s">
        <v>224</v>
      </c>
      <c r="C125" s="17" t="n">
        <v>379000</v>
      </c>
      <c r="D125" s="17" t="n">
        <v>379000</v>
      </c>
      <c r="E125" s="18"/>
    </row>
    <row r="126" customFormat="false" ht="12.75" hidden="false" customHeight="false" outlineLevel="0" collapsed="false">
      <c r="A126" s="15" t="s">
        <v>225</v>
      </c>
      <c r="B126" s="16" t="s">
        <v>226</v>
      </c>
      <c r="C126" s="17" t="n">
        <v>379000</v>
      </c>
      <c r="D126" s="17" t="n">
        <v>379000</v>
      </c>
      <c r="E126" s="18"/>
    </row>
    <row r="127" customFormat="false" ht="12.75" hidden="false" customHeight="false" outlineLevel="0" collapsed="false">
      <c r="A127" s="15" t="s">
        <v>227</v>
      </c>
      <c r="B127" s="16" t="s">
        <v>228</v>
      </c>
      <c r="C127" s="17" t="n">
        <v>639907160.86</v>
      </c>
      <c r="D127" s="17" t="n">
        <v>638379888.27</v>
      </c>
      <c r="E127" s="18" t="n">
        <f aca="false">D127/C127*100</f>
        <v>99.7613290359265</v>
      </c>
    </row>
    <row r="128" customFormat="false" ht="22.5" hidden="false" customHeight="false" outlineLevel="0" collapsed="false">
      <c r="A128" s="15" t="s">
        <v>229</v>
      </c>
      <c r="B128" s="16" t="s">
        <v>230</v>
      </c>
      <c r="C128" s="17" t="n">
        <v>639907160.86</v>
      </c>
      <c r="D128" s="17" t="n">
        <v>638379888.27</v>
      </c>
      <c r="E128" s="18" t="n">
        <f aca="false">D128/C128*100</f>
        <v>99.7613290359265</v>
      </c>
    </row>
    <row r="129" customFormat="false" ht="12.75" hidden="false" customHeight="false" outlineLevel="0" collapsed="false">
      <c r="A129" s="15" t="s">
        <v>231</v>
      </c>
      <c r="B129" s="16" t="s">
        <v>232</v>
      </c>
      <c r="C129" s="17" t="n">
        <v>172347745.54</v>
      </c>
      <c r="D129" s="17" t="n">
        <v>172347745.54</v>
      </c>
      <c r="E129" s="18" t="n">
        <f aca="false">D129/C129*100</f>
        <v>100</v>
      </c>
    </row>
    <row r="130" customFormat="false" ht="12.75" hidden="false" customHeight="false" outlineLevel="0" collapsed="false">
      <c r="A130" s="15" t="s">
        <v>233</v>
      </c>
      <c r="B130" s="16" t="s">
        <v>234</v>
      </c>
      <c r="C130" s="17" t="n">
        <v>123601936</v>
      </c>
      <c r="D130" s="17" t="n">
        <v>123601936</v>
      </c>
      <c r="E130" s="18" t="n">
        <f aca="false">D130/C130*100</f>
        <v>100</v>
      </c>
    </row>
    <row r="131" customFormat="false" ht="22.5" hidden="false" customHeight="false" outlineLevel="0" collapsed="false">
      <c r="A131" s="15" t="s">
        <v>235</v>
      </c>
      <c r="B131" s="16" t="s">
        <v>236</v>
      </c>
      <c r="C131" s="17" t="n">
        <v>123601936</v>
      </c>
      <c r="D131" s="17" t="n">
        <v>123601936</v>
      </c>
      <c r="E131" s="18" t="n">
        <f aca="false">D131/C131*100</f>
        <v>100</v>
      </c>
    </row>
    <row r="132" customFormat="false" ht="12.75" hidden="false" customHeight="false" outlineLevel="0" collapsed="false">
      <c r="A132" s="15" t="s">
        <v>237</v>
      </c>
      <c r="B132" s="16" t="s">
        <v>238</v>
      </c>
      <c r="C132" s="17" t="n">
        <v>26295232</v>
      </c>
      <c r="D132" s="17" t="n">
        <v>26295232</v>
      </c>
      <c r="E132" s="18" t="n">
        <f aca="false">D132/C132*100</f>
        <v>100</v>
      </c>
    </row>
    <row r="133" customFormat="false" ht="22.5" hidden="false" customHeight="false" outlineLevel="0" collapsed="false">
      <c r="A133" s="15" t="s">
        <v>239</v>
      </c>
      <c r="B133" s="16" t="s">
        <v>240</v>
      </c>
      <c r="C133" s="17" t="n">
        <v>26295232</v>
      </c>
      <c r="D133" s="17" t="n">
        <v>26295232</v>
      </c>
      <c r="E133" s="18" t="n">
        <f aca="false">D133/C133*100</f>
        <v>100</v>
      </c>
    </row>
    <row r="134" customFormat="false" ht="12.75" hidden="false" customHeight="false" outlineLevel="0" collapsed="false">
      <c r="A134" s="15" t="s">
        <v>241</v>
      </c>
      <c r="B134" s="16" t="s">
        <v>242</v>
      </c>
      <c r="C134" s="17" t="n">
        <v>22450577.54</v>
      </c>
      <c r="D134" s="17" t="n">
        <v>22450577.54</v>
      </c>
      <c r="E134" s="18" t="n">
        <f aca="false">D134/C134*100</f>
        <v>100</v>
      </c>
    </row>
    <row r="135" customFormat="false" ht="12.75" hidden="false" customHeight="false" outlineLevel="0" collapsed="false">
      <c r="A135" s="15" t="s">
        <v>243</v>
      </c>
      <c r="B135" s="16" t="s">
        <v>244</v>
      </c>
      <c r="C135" s="17" t="n">
        <v>22450577.54</v>
      </c>
      <c r="D135" s="17" t="n">
        <v>22450577.54</v>
      </c>
      <c r="E135" s="18" t="n">
        <f aca="false">D135/C135*100</f>
        <v>100</v>
      </c>
    </row>
    <row r="136" customFormat="false" ht="22.5" hidden="false" customHeight="false" outlineLevel="0" collapsed="false">
      <c r="A136" s="15" t="s">
        <v>245</v>
      </c>
      <c r="B136" s="16" t="s">
        <v>246</v>
      </c>
      <c r="C136" s="17" t="n">
        <v>148831076.25</v>
      </c>
      <c r="D136" s="17" t="n">
        <v>147669629.34</v>
      </c>
      <c r="E136" s="18" t="n">
        <f aca="false">D136/C136*100</f>
        <v>99.2196207006868</v>
      </c>
    </row>
    <row r="137" customFormat="false" ht="33.75" hidden="false" customHeight="false" outlineLevel="0" collapsed="false">
      <c r="A137" s="15" t="s">
        <v>247</v>
      </c>
      <c r="B137" s="16" t="s">
        <v>248</v>
      </c>
      <c r="C137" s="17" t="n">
        <v>1769918.37</v>
      </c>
      <c r="D137" s="17" t="n">
        <v>1769918.37</v>
      </c>
      <c r="E137" s="18" t="n">
        <f aca="false">D137/C137*100</f>
        <v>100</v>
      </c>
    </row>
    <row r="138" customFormat="false" ht="33.75" hidden="false" customHeight="false" outlineLevel="0" collapsed="false">
      <c r="A138" s="15" t="s">
        <v>249</v>
      </c>
      <c r="B138" s="16" t="s">
        <v>250</v>
      </c>
      <c r="C138" s="17" t="n">
        <v>1769918.37</v>
      </c>
      <c r="D138" s="17" t="n">
        <v>1769918.37</v>
      </c>
      <c r="E138" s="18" t="n">
        <f aca="false">D138/C138*100</f>
        <v>100</v>
      </c>
    </row>
    <row r="139" customFormat="false" ht="33.75" hidden="false" customHeight="false" outlineLevel="0" collapsed="false">
      <c r="A139" s="15" t="s">
        <v>251</v>
      </c>
      <c r="B139" s="16" t="s">
        <v>252</v>
      </c>
      <c r="C139" s="17" t="n">
        <v>3858185.89</v>
      </c>
      <c r="D139" s="17" t="n">
        <v>3858185.79</v>
      </c>
      <c r="E139" s="18" t="n">
        <f aca="false">D139/C139*100</f>
        <v>99.9999974081083</v>
      </c>
    </row>
    <row r="140" customFormat="false" ht="33.75" hidden="false" customHeight="false" outlineLevel="0" collapsed="false">
      <c r="A140" s="15" t="s">
        <v>253</v>
      </c>
      <c r="B140" s="16" t="s">
        <v>254</v>
      </c>
      <c r="C140" s="17" t="n">
        <v>3858185.89</v>
      </c>
      <c r="D140" s="17" t="n">
        <v>3858185.79</v>
      </c>
      <c r="E140" s="18" t="n">
        <f aca="false">D140/C140*100</f>
        <v>99.9999974081083</v>
      </c>
    </row>
    <row r="141" customFormat="false" ht="33.75" hidden="false" customHeight="false" outlineLevel="0" collapsed="false">
      <c r="A141" s="15" t="s">
        <v>255</v>
      </c>
      <c r="B141" s="16" t="s">
        <v>256</v>
      </c>
      <c r="C141" s="17" t="n">
        <v>9817674</v>
      </c>
      <c r="D141" s="17" t="n">
        <v>9817674</v>
      </c>
      <c r="E141" s="18" t="n">
        <f aca="false">D141/C141*100</f>
        <v>100</v>
      </c>
    </row>
    <row r="142" customFormat="false" ht="33.75" hidden="false" customHeight="false" outlineLevel="0" collapsed="false">
      <c r="A142" s="15" t="s">
        <v>257</v>
      </c>
      <c r="B142" s="16" t="s">
        <v>258</v>
      </c>
      <c r="C142" s="17" t="n">
        <v>9817674</v>
      </c>
      <c r="D142" s="17" t="n">
        <v>9817674</v>
      </c>
      <c r="E142" s="18" t="n">
        <f aca="false">D142/C142*100</f>
        <v>100</v>
      </c>
    </row>
    <row r="143" customFormat="false" ht="22.5" hidden="false" customHeight="false" outlineLevel="0" collapsed="false">
      <c r="A143" s="15" t="s">
        <v>259</v>
      </c>
      <c r="B143" s="16" t="s">
        <v>260</v>
      </c>
      <c r="C143" s="17" t="n">
        <v>1500000</v>
      </c>
      <c r="D143" s="17" t="n">
        <v>1500000</v>
      </c>
      <c r="E143" s="18" t="n">
        <f aca="false">D143/C143*100</f>
        <v>100</v>
      </c>
    </row>
    <row r="144" customFormat="false" ht="33.75" hidden="false" customHeight="false" outlineLevel="0" collapsed="false">
      <c r="A144" s="15" t="s">
        <v>261</v>
      </c>
      <c r="B144" s="16" t="s">
        <v>262</v>
      </c>
      <c r="C144" s="17" t="n">
        <v>1500000</v>
      </c>
      <c r="D144" s="17" t="n">
        <v>1500000</v>
      </c>
      <c r="E144" s="18" t="n">
        <f aca="false">D144/C144*100</f>
        <v>100</v>
      </c>
    </row>
    <row r="145" customFormat="false" ht="12.75" hidden="false" customHeight="false" outlineLevel="0" collapsed="false">
      <c r="A145" s="15" t="s">
        <v>263</v>
      </c>
      <c r="B145" s="16" t="s">
        <v>264</v>
      </c>
      <c r="C145" s="17" t="n">
        <v>733320</v>
      </c>
      <c r="D145" s="17" t="n">
        <v>733320</v>
      </c>
      <c r="E145" s="18" t="n">
        <f aca="false">D145/C145*100</f>
        <v>100</v>
      </c>
    </row>
    <row r="146" customFormat="false" ht="22.5" hidden="false" customHeight="false" outlineLevel="0" collapsed="false">
      <c r="A146" s="15" t="s">
        <v>265</v>
      </c>
      <c r="B146" s="16" t="s">
        <v>266</v>
      </c>
      <c r="C146" s="17" t="n">
        <v>733320</v>
      </c>
      <c r="D146" s="17" t="n">
        <v>733320</v>
      </c>
      <c r="E146" s="18" t="n">
        <f aca="false">D146/C146*100</f>
        <v>100</v>
      </c>
    </row>
    <row r="147" customFormat="false" ht="12.75" hidden="false" customHeight="false" outlineLevel="0" collapsed="false">
      <c r="A147" s="15" t="s">
        <v>267</v>
      </c>
      <c r="B147" s="16" t="s">
        <v>268</v>
      </c>
      <c r="C147" s="17" t="n">
        <v>16463323.8</v>
      </c>
      <c r="D147" s="17" t="n">
        <v>16463323.8</v>
      </c>
      <c r="E147" s="18" t="n">
        <f aca="false">D147/C147*100</f>
        <v>100</v>
      </c>
    </row>
    <row r="148" customFormat="false" ht="22.5" hidden="false" customHeight="false" outlineLevel="0" collapsed="false">
      <c r="A148" s="15" t="s">
        <v>269</v>
      </c>
      <c r="B148" s="16" t="s">
        <v>270</v>
      </c>
      <c r="C148" s="17" t="n">
        <v>16463323.8</v>
      </c>
      <c r="D148" s="17" t="n">
        <v>16463323.8</v>
      </c>
      <c r="E148" s="18" t="n">
        <f aca="false">D148/C148*100</f>
        <v>100</v>
      </c>
    </row>
    <row r="149" customFormat="false" ht="12.75" hidden="false" customHeight="false" outlineLevel="0" collapsed="false">
      <c r="A149" s="15" t="s">
        <v>271</v>
      </c>
      <c r="B149" s="16" t="s">
        <v>272</v>
      </c>
      <c r="C149" s="17" t="n">
        <v>87216</v>
      </c>
      <c r="D149" s="17" t="n">
        <v>87216</v>
      </c>
      <c r="E149" s="18" t="n">
        <f aca="false">D149/C149*100</f>
        <v>100</v>
      </c>
    </row>
    <row r="150" customFormat="false" ht="12.75" hidden="false" customHeight="false" outlineLevel="0" collapsed="false">
      <c r="A150" s="15" t="s">
        <v>273</v>
      </c>
      <c r="B150" s="16" t="s">
        <v>274</v>
      </c>
      <c r="C150" s="17" t="n">
        <v>87216</v>
      </c>
      <c r="D150" s="17" t="n">
        <v>87216</v>
      </c>
      <c r="E150" s="18" t="n">
        <f aca="false">D150/C150*100</f>
        <v>100</v>
      </c>
    </row>
    <row r="151" customFormat="false" ht="12.75" hidden="false" customHeight="false" outlineLevel="0" collapsed="false">
      <c r="A151" s="15" t="s">
        <v>275</v>
      </c>
      <c r="B151" s="16" t="s">
        <v>276</v>
      </c>
      <c r="C151" s="17" t="n">
        <v>114601438.19</v>
      </c>
      <c r="D151" s="17" t="n">
        <v>113439991.38</v>
      </c>
      <c r="E151" s="18" t="n">
        <f aca="false">D151/C151*100</f>
        <v>98.9865338268492</v>
      </c>
    </row>
    <row r="152" customFormat="false" ht="12.75" hidden="false" customHeight="false" outlineLevel="0" collapsed="false">
      <c r="A152" s="15" t="s">
        <v>277</v>
      </c>
      <c r="B152" s="16" t="s">
        <v>278</v>
      </c>
      <c r="C152" s="17" t="n">
        <v>114601438.19</v>
      </c>
      <c r="D152" s="17" t="n">
        <v>113439991.38</v>
      </c>
      <c r="E152" s="18" t="n">
        <f aca="false">D152/C152*100</f>
        <v>98.9865338268492</v>
      </c>
    </row>
    <row r="153" customFormat="false" ht="12.75" hidden="false" customHeight="false" outlineLevel="0" collapsed="false">
      <c r="A153" s="15" t="s">
        <v>279</v>
      </c>
      <c r="B153" s="16" t="s">
        <v>280</v>
      </c>
      <c r="C153" s="17" t="n">
        <v>295532841</v>
      </c>
      <c r="D153" s="17" t="n">
        <v>295167015.32</v>
      </c>
      <c r="E153" s="18" t="n">
        <f aca="false">D153/C153*100</f>
        <v>99.8762148806332</v>
      </c>
    </row>
    <row r="154" customFormat="false" ht="22.5" hidden="false" customHeight="false" outlineLevel="0" collapsed="false">
      <c r="A154" s="15" t="s">
        <v>281</v>
      </c>
      <c r="B154" s="16" t="s">
        <v>282</v>
      </c>
      <c r="C154" s="17" t="n">
        <v>281925695.68</v>
      </c>
      <c r="D154" s="17" t="n">
        <v>281829159.14</v>
      </c>
      <c r="E154" s="18" t="n">
        <f aca="false">D154/C154*100</f>
        <v>99.9657581619983</v>
      </c>
    </row>
    <row r="155" customFormat="false" ht="22.5" hidden="false" customHeight="false" outlineLevel="0" collapsed="false">
      <c r="A155" s="15" t="s">
        <v>283</v>
      </c>
      <c r="B155" s="16" t="s">
        <v>284</v>
      </c>
      <c r="C155" s="17" t="n">
        <v>281925695.68</v>
      </c>
      <c r="D155" s="17" t="n">
        <v>281829159.14</v>
      </c>
      <c r="E155" s="18" t="n">
        <f aca="false">D155/C155*100</f>
        <v>99.9657581619983</v>
      </c>
    </row>
    <row r="156" customFormat="false" ht="22.5" hidden="false" customHeight="false" outlineLevel="0" collapsed="false">
      <c r="A156" s="15" t="s">
        <v>285</v>
      </c>
      <c r="B156" s="16" t="s">
        <v>286</v>
      </c>
      <c r="C156" s="17" t="n">
        <v>12972073</v>
      </c>
      <c r="D156" s="17" t="n">
        <v>12702856.18</v>
      </c>
      <c r="E156" s="18" t="n">
        <f aca="false">D156/C156*100</f>
        <v>97.9246430389345</v>
      </c>
    </row>
    <row r="157" customFormat="false" ht="33.75" hidden="false" customHeight="false" outlineLevel="0" collapsed="false">
      <c r="A157" s="15" t="s">
        <v>287</v>
      </c>
      <c r="B157" s="16" t="s">
        <v>288</v>
      </c>
      <c r="C157" s="17" t="n">
        <v>12972073</v>
      </c>
      <c r="D157" s="17" t="n">
        <v>12702856.18</v>
      </c>
      <c r="E157" s="18" t="n">
        <f aca="false">D157/C157*100</f>
        <v>97.9246430389345</v>
      </c>
    </row>
    <row r="158" customFormat="false" ht="33.75" hidden="false" customHeight="false" outlineLevel="0" collapsed="false">
      <c r="A158" s="15" t="s">
        <v>289</v>
      </c>
      <c r="B158" s="16" t="s">
        <v>290</v>
      </c>
      <c r="C158" s="17" t="n">
        <v>635000</v>
      </c>
      <c r="D158" s="17" t="n">
        <v>635000</v>
      </c>
      <c r="E158" s="18" t="n">
        <f aca="false">D158/C158*100</f>
        <v>100</v>
      </c>
    </row>
    <row r="159" customFormat="false" ht="45" hidden="false" customHeight="false" outlineLevel="0" collapsed="false">
      <c r="A159" s="15" t="s">
        <v>291</v>
      </c>
      <c r="B159" s="16" t="s">
        <v>292</v>
      </c>
      <c r="C159" s="17" t="n">
        <v>635000</v>
      </c>
      <c r="D159" s="17" t="n">
        <v>635000</v>
      </c>
      <c r="E159" s="18" t="n">
        <f aca="false">D159/C159*100</f>
        <v>100</v>
      </c>
    </row>
    <row r="160" customFormat="false" ht="33.75" hidden="false" customHeight="false" outlineLevel="0" collapsed="false">
      <c r="A160" s="15" t="s">
        <v>293</v>
      </c>
      <c r="B160" s="16" t="s">
        <v>294</v>
      </c>
      <c r="C160" s="17" t="n">
        <v>72.32</v>
      </c>
      <c r="D160" s="17" t="n">
        <v>0</v>
      </c>
      <c r="E160" s="18" t="n">
        <f aca="false">D160/C160*100</f>
        <v>0</v>
      </c>
    </row>
    <row r="161" customFormat="false" ht="33.75" hidden="false" customHeight="false" outlineLevel="0" collapsed="false">
      <c r="A161" s="15" t="s">
        <v>295</v>
      </c>
      <c r="B161" s="16" t="s">
        <v>296</v>
      </c>
      <c r="C161" s="17" t="n">
        <v>72.32</v>
      </c>
      <c r="D161" s="17" t="n">
        <v>0</v>
      </c>
      <c r="E161" s="18" t="n">
        <f aca="false">D161/C161*100</f>
        <v>0</v>
      </c>
    </row>
    <row r="162" customFormat="false" ht="12.75" hidden="false" customHeight="false" outlineLevel="0" collapsed="false">
      <c r="A162" s="15" t="s">
        <v>297</v>
      </c>
      <c r="B162" s="16" t="s">
        <v>298</v>
      </c>
      <c r="C162" s="17" t="n">
        <v>23195498.07</v>
      </c>
      <c r="D162" s="17" t="n">
        <v>23195498.07</v>
      </c>
      <c r="E162" s="18" t="n">
        <f aca="false">D162/C162*100</f>
        <v>100</v>
      </c>
    </row>
    <row r="163" customFormat="false" ht="33.75" hidden="false" customHeight="false" outlineLevel="0" collapsed="false">
      <c r="A163" s="15" t="s">
        <v>299</v>
      </c>
      <c r="B163" s="16" t="s">
        <v>300</v>
      </c>
      <c r="C163" s="17" t="n">
        <v>2850035.17</v>
      </c>
      <c r="D163" s="17" t="n">
        <v>2850035.17</v>
      </c>
      <c r="E163" s="18" t="n">
        <f aca="false">D163/C163*100</f>
        <v>100</v>
      </c>
    </row>
    <row r="164" customFormat="false" ht="33.75" hidden="false" customHeight="false" outlineLevel="0" collapsed="false">
      <c r="A164" s="15" t="s">
        <v>301</v>
      </c>
      <c r="B164" s="16" t="s">
        <v>302</v>
      </c>
      <c r="C164" s="17" t="n">
        <v>2850035.17</v>
      </c>
      <c r="D164" s="17" t="n">
        <v>2850035.17</v>
      </c>
      <c r="E164" s="18" t="n">
        <f aca="false">D164/C164*100</f>
        <v>100</v>
      </c>
    </row>
    <row r="165" customFormat="false" ht="56.25" hidden="false" customHeight="false" outlineLevel="0" collapsed="false">
      <c r="A165" s="15" t="s">
        <v>303</v>
      </c>
      <c r="B165" s="16" t="s">
        <v>304</v>
      </c>
      <c r="C165" s="17" t="n">
        <v>13786651.86</v>
      </c>
      <c r="D165" s="17" t="n">
        <v>13786651.86</v>
      </c>
      <c r="E165" s="18" t="n">
        <f aca="false">D165/C165*100</f>
        <v>100</v>
      </c>
    </row>
    <row r="166" customFormat="false" ht="67.5" hidden="false" customHeight="false" outlineLevel="0" collapsed="false">
      <c r="A166" s="15" t="s">
        <v>305</v>
      </c>
      <c r="B166" s="16" t="s">
        <v>306</v>
      </c>
      <c r="C166" s="17" t="n">
        <v>13786651.86</v>
      </c>
      <c r="D166" s="17" t="n">
        <v>13786651.86</v>
      </c>
      <c r="E166" s="18" t="n">
        <f aca="false">D166/C166*100</f>
        <v>100</v>
      </c>
    </row>
    <row r="167" customFormat="false" ht="12.75" hidden="false" customHeight="false" outlineLevel="0" collapsed="false">
      <c r="A167" s="15" t="s">
        <v>307</v>
      </c>
      <c r="B167" s="16" t="s">
        <v>308</v>
      </c>
      <c r="C167" s="17" t="n">
        <v>6558811.04</v>
      </c>
      <c r="D167" s="17" t="n">
        <v>6558811.04</v>
      </c>
      <c r="E167" s="18" t="n">
        <f aca="false">D167/C167*100</f>
        <v>100</v>
      </c>
    </row>
    <row r="168" customFormat="false" ht="12.75" hidden="false" customHeight="false" outlineLevel="0" collapsed="false">
      <c r="A168" s="15" t="s">
        <v>309</v>
      </c>
      <c r="B168" s="16" t="s">
        <v>310</v>
      </c>
      <c r="C168" s="17" t="n">
        <v>6558811.04</v>
      </c>
      <c r="D168" s="17" t="n">
        <v>6558811.04</v>
      </c>
      <c r="E168" s="18" t="n">
        <f aca="false">D168/C168*100</f>
        <v>100</v>
      </c>
    </row>
  </sheetData>
  <mergeCells count="9">
    <mergeCell ref="A1:E1"/>
    <mergeCell ref="A2:E2"/>
    <mergeCell ref="B3:C3"/>
    <mergeCell ref="D3:E3"/>
    <mergeCell ref="B4:C4"/>
    <mergeCell ref="B5:E8"/>
    <mergeCell ref="B9:C9"/>
    <mergeCell ref="A10:E10"/>
    <mergeCell ref="A12:E1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1" customFormat="false" ht="12.75" hidden="false" customHeight="false" outlineLevel="0" collapsed="false">
      <c r="A1" s="22"/>
      <c r="B1" s="22"/>
      <c r="C1" s="7"/>
      <c r="D1" s="7"/>
      <c r="E1" s="7"/>
    </row>
    <row r="2" customFormat="false" ht="15.4" hidden="false" customHeight="true" outlineLevel="0" collapsed="false">
      <c r="A2" s="11" t="s">
        <v>311</v>
      </c>
      <c r="B2" s="11"/>
      <c r="C2" s="11"/>
      <c r="D2" s="11"/>
      <c r="E2" s="11"/>
    </row>
    <row r="3" customFormat="false" ht="12.75" hidden="false" customHeight="false" outlineLevel="0" collapsed="false">
      <c r="A3" s="12"/>
      <c r="B3" s="22"/>
      <c r="C3" s="22"/>
      <c r="D3" s="22"/>
      <c r="E3" s="22"/>
    </row>
    <row r="4" customFormat="false" ht="33.75" hidden="false" customHeight="false" outlineLevel="0" collapsed="false">
      <c r="A4" s="13" t="s">
        <v>4</v>
      </c>
      <c r="B4" s="13" t="s">
        <v>312</v>
      </c>
      <c r="C4" s="13" t="s">
        <v>6</v>
      </c>
      <c r="D4" s="13" t="s">
        <v>7</v>
      </c>
      <c r="E4" s="13" t="s">
        <v>8</v>
      </c>
    </row>
    <row r="5" customFormat="false" ht="13.5" hidden="false" customHeight="false" outlineLevel="0" collapsed="false">
      <c r="A5" s="13" t="s">
        <v>313</v>
      </c>
      <c r="B5" s="14" t="n">
        <v>2</v>
      </c>
      <c r="C5" s="14" t="n">
        <v>3</v>
      </c>
      <c r="D5" s="14" t="n">
        <v>4</v>
      </c>
      <c r="E5" s="14" t="n">
        <v>5</v>
      </c>
    </row>
    <row r="6" customFormat="false" ht="12.75" hidden="false" customHeight="false" outlineLevel="0" collapsed="false">
      <c r="A6" s="15" t="s">
        <v>314</v>
      </c>
      <c r="B6" s="16" t="s">
        <v>10</v>
      </c>
      <c r="C6" s="17" t="n">
        <v>762665425.25</v>
      </c>
      <c r="D6" s="17" t="n">
        <v>751292979.9</v>
      </c>
      <c r="E6" s="18" t="n">
        <f aca="false">D6/C6*100</f>
        <v>98.5088552629389</v>
      </c>
    </row>
    <row r="7" customFormat="false" ht="12.75" hidden="false" customHeight="false" outlineLevel="0" collapsed="false">
      <c r="A7" s="19" t="s">
        <v>11</v>
      </c>
      <c r="B7" s="20"/>
      <c r="C7" s="21"/>
      <c r="D7" s="21"/>
      <c r="E7" s="18"/>
    </row>
    <row r="8" customFormat="false" ht="12.75" hidden="false" customHeight="false" outlineLevel="0" collapsed="false">
      <c r="A8" s="15" t="s">
        <v>315</v>
      </c>
      <c r="B8" s="16" t="s">
        <v>316</v>
      </c>
      <c r="C8" s="17" t="n">
        <v>49814997.62</v>
      </c>
      <c r="D8" s="17" t="n">
        <v>49654657.19</v>
      </c>
      <c r="E8" s="18" t="n">
        <f aca="false">D8/C8*100</f>
        <v>99.6781281990153</v>
      </c>
    </row>
    <row r="9" customFormat="false" ht="22.5" hidden="false" customHeight="false" outlineLevel="0" collapsed="false">
      <c r="A9" s="15" t="s">
        <v>317</v>
      </c>
      <c r="B9" s="16" t="s">
        <v>318</v>
      </c>
      <c r="C9" s="17" t="n">
        <v>2667998.05</v>
      </c>
      <c r="D9" s="17" t="n">
        <v>2667998.05</v>
      </c>
      <c r="E9" s="18" t="n">
        <f aca="false">D9/C9*100</f>
        <v>100</v>
      </c>
    </row>
    <row r="10" customFormat="false" ht="22.5" hidden="false" customHeight="false" outlineLevel="0" collapsed="false">
      <c r="A10" s="15" t="s">
        <v>319</v>
      </c>
      <c r="B10" s="16" t="s">
        <v>320</v>
      </c>
      <c r="C10" s="17" t="n">
        <v>199917.74</v>
      </c>
      <c r="D10" s="17" t="n">
        <v>199917.74</v>
      </c>
      <c r="E10" s="18" t="n">
        <f aca="false">D10/C10*100</f>
        <v>100</v>
      </c>
    </row>
    <row r="11" customFormat="false" ht="45" hidden="false" customHeight="false" outlineLevel="0" collapsed="false">
      <c r="A11" s="15" t="s">
        <v>321</v>
      </c>
      <c r="B11" s="16" t="s">
        <v>322</v>
      </c>
      <c r="C11" s="17" t="n">
        <v>199917.74</v>
      </c>
      <c r="D11" s="17" t="n">
        <v>199917.74</v>
      </c>
      <c r="E11" s="18" t="n">
        <f aca="false">D11/C11*100</f>
        <v>100</v>
      </c>
    </row>
    <row r="12" customFormat="false" ht="22.5" hidden="false" customHeight="false" outlineLevel="0" collapsed="false">
      <c r="A12" s="15" t="s">
        <v>323</v>
      </c>
      <c r="B12" s="16" t="s">
        <v>324</v>
      </c>
      <c r="C12" s="17" t="n">
        <v>199917.74</v>
      </c>
      <c r="D12" s="17" t="n">
        <v>199917.74</v>
      </c>
      <c r="E12" s="18" t="n">
        <f aca="false">D12/C12*100</f>
        <v>100</v>
      </c>
    </row>
    <row r="13" customFormat="false" ht="33.75" hidden="false" customHeight="false" outlineLevel="0" collapsed="false">
      <c r="A13" s="15" t="s">
        <v>325</v>
      </c>
      <c r="B13" s="16" t="s">
        <v>326</v>
      </c>
      <c r="C13" s="17" t="n">
        <v>199917.74</v>
      </c>
      <c r="D13" s="17" t="n">
        <v>199917.74</v>
      </c>
      <c r="E13" s="18" t="n">
        <f aca="false">D13/C13*100</f>
        <v>100</v>
      </c>
    </row>
    <row r="14" customFormat="false" ht="33.75" hidden="false" customHeight="false" outlineLevel="0" collapsed="false">
      <c r="A14" s="15" t="s">
        <v>327</v>
      </c>
      <c r="B14" s="16" t="s">
        <v>328</v>
      </c>
      <c r="C14" s="17" t="n">
        <v>199917.74</v>
      </c>
      <c r="D14" s="17" t="n">
        <v>199917.74</v>
      </c>
      <c r="E14" s="18" t="n">
        <f aca="false">D14/C14*100</f>
        <v>100</v>
      </c>
    </row>
    <row r="15" customFormat="false" ht="12.75" hidden="false" customHeight="false" outlineLevel="0" collapsed="false">
      <c r="A15" s="15" t="s">
        <v>329</v>
      </c>
      <c r="B15" s="16" t="s">
        <v>330</v>
      </c>
      <c r="C15" s="17" t="n">
        <v>199917.74</v>
      </c>
      <c r="D15" s="17" t="n">
        <v>199917.74</v>
      </c>
      <c r="E15" s="18" t="n">
        <f aca="false">D15/C15*100</f>
        <v>100</v>
      </c>
    </row>
    <row r="16" customFormat="false" ht="12.75" hidden="false" customHeight="false" outlineLevel="0" collapsed="false">
      <c r="A16" s="15" t="s">
        <v>331</v>
      </c>
      <c r="B16" s="16" t="s">
        <v>332</v>
      </c>
      <c r="C16" s="17" t="n">
        <v>153546.65</v>
      </c>
      <c r="D16" s="17" t="n">
        <v>153546.65</v>
      </c>
      <c r="E16" s="18" t="n">
        <f aca="false">D16/C16*100</f>
        <v>100</v>
      </c>
    </row>
    <row r="17" customFormat="false" ht="22.5" hidden="false" customHeight="false" outlineLevel="0" collapsed="false">
      <c r="A17" s="15" t="s">
        <v>333</v>
      </c>
      <c r="B17" s="16" t="s">
        <v>334</v>
      </c>
      <c r="C17" s="17" t="n">
        <v>46371.09</v>
      </c>
      <c r="D17" s="17" t="n">
        <v>46371.09</v>
      </c>
      <c r="E17" s="18" t="n">
        <f aca="false">D17/C17*100</f>
        <v>100</v>
      </c>
    </row>
    <row r="18" customFormat="false" ht="12.75" hidden="false" customHeight="false" outlineLevel="0" collapsed="false">
      <c r="A18" s="15" t="s">
        <v>335</v>
      </c>
      <c r="B18" s="16" t="s">
        <v>336</v>
      </c>
      <c r="C18" s="17" t="n">
        <v>2468080.31</v>
      </c>
      <c r="D18" s="17" t="n">
        <v>2468080.31</v>
      </c>
      <c r="E18" s="18" t="n">
        <f aca="false">D18/C18*100</f>
        <v>100</v>
      </c>
    </row>
    <row r="19" customFormat="false" ht="12.75" hidden="false" customHeight="false" outlineLevel="0" collapsed="false">
      <c r="A19" s="15" t="s">
        <v>337</v>
      </c>
      <c r="B19" s="16" t="s">
        <v>338</v>
      </c>
      <c r="C19" s="17" t="n">
        <v>2468080.31</v>
      </c>
      <c r="D19" s="17" t="n">
        <v>2468080.31</v>
      </c>
      <c r="E19" s="18" t="n">
        <f aca="false">D19/C19*100</f>
        <v>100</v>
      </c>
    </row>
    <row r="20" customFormat="false" ht="12.75" hidden="false" customHeight="false" outlineLevel="0" collapsed="false">
      <c r="A20" s="15" t="s">
        <v>339</v>
      </c>
      <c r="B20" s="16" t="s">
        <v>340</v>
      </c>
      <c r="C20" s="17" t="n">
        <v>2468080.31</v>
      </c>
      <c r="D20" s="17" t="n">
        <v>2468080.31</v>
      </c>
      <c r="E20" s="18" t="n">
        <f aca="false">D20/C20*100</f>
        <v>100</v>
      </c>
    </row>
    <row r="21" customFormat="false" ht="12.75" hidden="false" customHeight="false" outlineLevel="0" collapsed="false">
      <c r="A21" s="15" t="s">
        <v>341</v>
      </c>
      <c r="B21" s="16" t="s">
        <v>342</v>
      </c>
      <c r="C21" s="17" t="n">
        <v>2468080.31</v>
      </c>
      <c r="D21" s="17" t="n">
        <v>2468080.31</v>
      </c>
      <c r="E21" s="18" t="n">
        <f aca="false">D21/C21*100</f>
        <v>100</v>
      </c>
    </row>
    <row r="22" customFormat="false" ht="33.75" hidden="false" customHeight="false" outlineLevel="0" collapsed="false">
      <c r="A22" s="15" t="s">
        <v>327</v>
      </c>
      <c r="B22" s="16" t="s">
        <v>343</v>
      </c>
      <c r="C22" s="17" t="n">
        <v>2468080.31</v>
      </c>
      <c r="D22" s="17" t="n">
        <v>2468080.31</v>
      </c>
      <c r="E22" s="18" t="n">
        <f aca="false">D22/C22*100</f>
        <v>100</v>
      </c>
    </row>
    <row r="23" customFormat="false" ht="12.75" hidden="false" customHeight="false" outlineLevel="0" collapsed="false">
      <c r="A23" s="15" t="s">
        <v>329</v>
      </c>
      <c r="B23" s="16" t="s">
        <v>344</v>
      </c>
      <c r="C23" s="17" t="n">
        <v>2468080.31</v>
      </c>
      <c r="D23" s="17" t="n">
        <v>2468080.31</v>
      </c>
      <c r="E23" s="18" t="n">
        <f aca="false">D23/C23*100</f>
        <v>100</v>
      </c>
    </row>
    <row r="24" customFormat="false" ht="12.75" hidden="false" customHeight="false" outlineLevel="0" collapsed="false">
      <c r="A24" s="15" t="s">
        <v>331</v>
      </c>
      <c r="B24" s="16" t="s">
        <v>345</v>
      </c>
      <c r="C24" s="17" t="n">
        <v>1890693.41</v>
      </c>
      <c r="D24" s="17" t="n">
        <v>1890693.41</v>
      </c>
      <c r="E24" s="18" t="n">
        <f aca="false">D24/C24*100</f>
        <v>100</v>
      </c>
    </row>
    <row r="25" customFormat="false" ht="22.5" hidden="false" customHeight="false" outlineLevel="0" collapsed="false">
      <c r="A25" s="15" t="s">
        <v>346</v>
      </c>
      <c r="B25" s="16" t="s">
        <v>347</v>
      </c>
      <c r="C25" s="17" t="n">
        <v>26984</v>
      </c>
      <c r="D25" s="17" t="n">
        <v>26984</v>
      </c>
      <c r="E25" s="18" t="n">
        <f aca="false">D25/C25*100</f>
        <v>100</v>
      </c>
    </row>
    <row r="26" customFormat="false" ht="22.5" hidden="false" customHeight="false" outlineLevel="0" collapsed="false">
      <c r="A26" s="15" t="s">
        <v>333</v>
      </c>
      <c r="B26" s="16" t="s">
        <v>348</v>
      </c>
      <c r="C26" s="17" t="n">
        <v>550402.9</v>
      </c>
      <c r="D26" s="17" t="n">
        <v>550402.9</v>
      </c>
      <c r="E26" s="18" t="n">
        <f aca="false">D26/C26*100</f>
        <v>100</v>
      </c>
    </row>
    <row r="27" customFormat="false" ht="33.75" hidden="false" customHeight="false" outlineLevel="0" collapsed="false">
      <c r="A27" s="15" t="s">
        <v>349</v>
      </c>
      <c r="B27" s="16" t="s">
        <v>350</v>
      </c>
      <c r="C27" s="17" t="n">
        <v>15578422.88</v>
      </c>
      <c r="D27" s="17" t="n">
        <v>15578422.88</v>
      </c>
      <c r="E27" s="18" t="n">
        <f aca="false">D27/C27*100</f>
        <v>100</v>
      </c>
    </row>
    <row r="28" customFormat="false" ht="22.5" hidden="false" customHeight="false" outlineLevel="0" collapsed="false">
      <c r="A28" s="15" t="s">
        <v>319</v>
      </c>
      <c r="B28" s="16" t="s">
        <v>351</v>
      </c>
      <c r="C28" s="17" t="n">
        <v>15578422.88</v>
      </c>
      <c r="D28" s="17" t="n">
        <v>15578422.88</v>
      </c>
      <c r="E28" s="18" t="n">
        <f aca="false">D28/C28*100</f>
        <v>100</v>
      </c>
    </row>
    <row r="29" customFormat="false" ht="45" hidden="false" customHeight="false" outlineLevel="0" collapsed="false">
      <c r="A29" s="15" t="s">
        <v>321</v>
      </c>
      <c r="B29" s="16" t="s">
        <v>352</v>
      </c>
      <c r="C29" s="17" t="n">
        <v>15578422.88</v>
      </c>
      <c r="D29" s="17" t="n">
        <v>15578422.88</v>
      </c>
      <c r="E29" s="18" t="n">
        <f aca="false">D29/C29*100</f>
        <v>100</v>
      </c>
    </row>
    <row r="30" customFormat="false" ht="22.5" hidden="false" customHeight="false" outlineLevel="0" collapsed="false">
      <c r="A30" s="15" t="s">
        <v>323</v>
      </c>
      <c r="B30" s="16" t="s">
        <v>353</v>
      </c>
      <c r="C30" s="17" t="n">
        <v>15578422.88</v>
      </c>
      <c r="D30" s="17" t="n">
        <v>15578422.88</v>
      </c>
      <c r="E30" s="18" t="n">
        <f aca="false">D30/C30*100</f>
        <v>100</v>
      </c>
    </row>
    <row r="31" customFormat="false" ht="22.5" hidden="false" customHeight="false" outlineLevel="0" collapsed="false">
      <c r="A31" s="15" t="s">
        <v>354</v>
      </c>
      <c r="B31" s="16" t="s">
        <v>355</v>
      </c>
      <c r="C31" s="17" t="n">
        <v>15273802.9</v>
      </c>
      <c r="D31" s="17" t="n">
        <v>15273802.9</v>
      </c>
      <c r="E31" s="18" t="n">
        <f aca="false">D31/C31*100</f>
        <v>100</v>
      </c>
    </row>
    <row r="32" customFormat="false" ht="33.75" hidden="false" customHeight="false" outlineLevel="0" collapsed="false">
      <c r="A32" s="15" t="s">
        <v>327</v>
      </c>
      <c r="B32" s="16" t="s">
        <v>356</v>
      </c>
      <c r="C32" s="17" t="n">
        <v>14093133.93</v>
      </c>
      <c r="D32" s="17" t="n">
        <v>14093133.93</v>
      </c>
      <c r="E32" s="18" t="n">
        <f aca="false">D32/C32*100</f>
        <v>100</v>
      </c>
    </row>
    <row r="33" customFormat="false" ht="12.75" hidden="false" customHeight="false" outlineLevel="0" collapsed="false">
      <c r="A33" s="15" t="s">
        <v>329</v>
      </c>
      <c r="B33" s="16" t="s">
        <v>357</v>
      </c>
      <c r="C33" s="17" t="n">
        <v>14093133.93</v>
      </c>
      <c r="D33" s="17" t="n">
        <v>14093133.93</v>
      </c>
      <c r="E33" s="18" t="n">
        <f aca="false">D33/C33*100</f>
        <v>100</v>
      </c>
    </row>
    <row r="34" customFormat="false" ht="12.75" hidden="false" customHeight="false" outlineLevel="0" collapsed="false">
      <c r="A34" s="15" t="s">
        <v>331</v>
      </c>
      <c r="B34" s="16" t="s">
        <v>358</v>
      </c>
      <c r="C34" s="17" t="n">
        <v>10840238.59</v>
      </c>
      <c r="D34" s="17" t="n">
        <v>10840238.59</v>
      </c>
      <c r="E34" s="18" t="n">
        <f aca="false">D34/C34*100</f>
        <v>100</v>
      </c>
    </row>
    <row r="35" customFormat="false" ht="22.5" hidden="false" customHeight="false" outlineLevel="0" collapsed="false">
      <c r="A35" s="15" t="s">
        <v>346</v>
      </c>
      <c r="B35" s="16" t="s">
        <v>359</v>
      </c>
      <c r="C35" s="17" t="n">
        <v>28575</v>
      </c>
      <c r="D35" s="17" t="n">
        <v>28575</v>
      </c>
      <c r="E35" s="18" t="n">
        <f aca="false">D35/C35*100</f>
        <v>100</v>
      </c>
    </row>
    <row r="36" customFormat="false" ht="22.5" hidden="false" customHeight="false" outlineLevel="0" collapsed="false">
      <c r="A36" s="15" t="s">
        <v>333</v>
      </c>
      <c r="B36" s="16" t="s">
        <v>360</v>
      </c>
      <c r="C36" s="17" t="n">
        <v>3224320.34</v>
      </c>
      <c r="D36" s="17" t="n">
        <v>3224320.34</v>
      </c>
      <c r="E36" s="18" t="n">
        <f aca="false">D36/C36*100</f>
        <v>100</v>
      </c>
    </row>
    <row r="37" customFormat="false" ht="12.75" hidden="false" customHeight="false" outlineLevel="0" collapsed="false">
      <c r="A37" s="15" t="s">
        <v>361</v>
      </c>
      <c r="B37" s="16" t="s">
        <v>362</v>
      </c>
      <c r="C37" s="17" t="n">
        <v>1127146.22</v>
      </c>
      <c r="D37" s="17" t="n">
        <v>1127146.22</v>
      </c>
      <c r="E37" s="18" t="n">
        <f aca="false">D37/C37*100</f>
        <v>100</v>
      </c>
    </row>
    <row r="38" customFormat="false" ht="22.5" hidden="false" customHeight="false" outlineLevel="0" collapsed="false">
      <c r="A38" s="15" t="s">
        <v>363</v>
      </c>
      <c r="B38" s="16" t="s">
        <v>364</v>
      </c>
      <c r="C38" s="17" t="n">
        <v>1127146.22</v>
      </c>
      <c r="D38" s="17" t="n">
        <v>1127146.22</v>
      </c>
      <c r="E38" s="18" t="n">
        <f aca="false">D38/C38*100</f>
        <v>100</v>
      </c>
    </row>
    <row r="39" customFormat="false" ht="12.75" hidden="false" customHeight="false" outlineLevel="0" collapsed="false">
      <c r="A39" s="15" t="s">
        <v>365</v>
      </c>
      <c r="B39" s="16" t="s">
        <v>366</v>
      </c>
      <c r="C39" s="17" t="n">
        <v>297469.86</v>
      </c>
      <c r="D39" s="17" t="n">
        <v>297469.86</v>
      </c>
      <c r="E39" s="18" t="n">
        <f aca="false">D39/C39*100</f>
        <v>100</v>
      </c>
    </row>
    <row r="40" customFormat="false" ht="12.75" hidden="false" customHeight="false" outlineLevel="0" collapsed="false">
      <c r="A40" s="15" t="s">
        <v>367</v>
      </c>
      <c r="B40" s="16" t="s">
        <v>368</v>
      </c>
      <c r="C40" s="17" t="n">
        <v>829676.36</v>
      </c>
      <c r="D40" s="17" t="n">
        <v>829676.36</v>
      </c>
      <c r="E40" s="18" t="n">
        <f aca="false">D40/C40*100</f>
        <v>100</v>
      </c>
    </row>
    <row r="41" customFormat="false" ht="12.75" hidden="false" customHeight="false" outlineLevel="0" collapsed="false">
      <c r="A41" s="15" t="s">
        <v>369</v>
      </c>
      <c r="B41" s="16" t="s">
        <v>370</v>
      </c>
      <c r="C41" s="17" t="n">
        <v>53522.75</v>
      </c>
      <c r="D41" s="17" t="n">
        <v>53522.75</v>
      </c>
      <c r="E41" s="18" t="n">
        <f aca="false">D41/C41*100</f>
        <v>100</v>
      </c>
    </row>
    <row r="42" customFormat="false" ht="12.75" hidden="false" customHeight="false" outlineLevel="0" collapsed="false">
      <c r="A42" s="15" t="s">
        <v>371</v>
      </c>
      <c r="B42" s="16" t="s">
        <v>372</v>
      </c>
      <c r="C42" s="17" t="n">
        <v>53522.75</v>
      </c>
      <c r="D42" s="17" t="n">
        <v>53522.75</v>
      </c>
      <c r="E42" s="18" t="n">
        <f aca="false">D42/C42*100</f>
        <v>100</v>
      </c>
    </row>
    <row r="43" customFormat="false" ht="12.75" hidden="false" customHeight="false" outlineLevel="0" collapsed="false">
      <c r="A43" s="15" t="s">
        <v>373</v>
      </c>
      <c r="B43" s="16" t="s">
        <v>374</v>
      </c>
      <c r="C43" s="17" t="n">
        <v>60</v>
      </c>
      <c r="D43" s="17" t="n">
        <v>60</v>
      </c>
      <c r="E43" s="18" t="n">
        <f aca="false">D43/C43*100</f>
        <v>100</v>
      </c>
    </row>
    <row r="44" customFormat="false" ht="12.75" hidden="false" customHeight="false" outlineLevel="0" collapsed="false">
      <c r="A44" s="15" t="s">
        <v>375</v>
      </c>
      <c r="B44" s="16" t="s">
        <v>376</v>
      </c>
      <c r="C44" s="17" t="n">
        <v>6369</v>
      </c>
      <c r="D44" s="17" t="n">
        <v>6369</v>
      </c>
      <c r="E44" s="18" t="n">
        <f aca="false">D44/C44*100</f>
        <v>100</v>
      </c>
    </row>
    <row r="45" customFormat="false" ht="12.75" hidden="false" customHeight="false" outlineLevel="0" collapsed="false">
      <c r="A45" s="15" t="s">
        <v>377</v>
      </c>
      <c r="B45" s="16" t="s">
        <v>378</v>
      </c>
      <c r="C45" s="17" t="n">
        <v>47093.75</v>
      </c>
      <c r="D45" s="17" t="n">
        <v>47093.75</v>
      </c>
      <c r="E45" s="18" t="n">
        <f aca="false">D45/C45*100</f>
        <v>100</v>
      </c>
    </row>
    <row r="46" customFormat="false" ht="33.75" hidden="false" customHeight="false" outlineLevel="0" collapsed="false">
      <c r="A46" s="15" t="s">
        <v>325</v>
      </c>
      <c r="B46" s="16" t="s">
        <v>379</v>
      </c>
      <c r="C46" s="17" t="n">
        <v>304619.98</v>
      </c>
      <c r="D46" s="17" t="n">
        <v>304619.98</v>
      </c>
      <c r="E46" s="18" t="n">
        <f aca="false">D46/C46*100</f>
        <v>100</v>
      </c>
    </row>
    <row r="47" customFormat="false" ht="33.75" hidden="false" customHeight="false" outlineLevel="0" collapsed="false">
      <c r="A47" s="15" t="s">
        <v>327</v>
      </c>
      <c r="B47" s="16" t="s">
        <v>380</v>
      </c>
      <c r="C47" s="17" t="n">
        <v>304619.98</v>
      </c>
      <c r="D47" s="17" t="n">
        <v>304619.98</v>
      </c>
      <c r="E47" s="18" t="n">
        <f aca="false">D47/C47*100</f>
        <v>100</v>
      </c>
    </row>
    <row r="48" customFormat="false" ht="12.75" hidden="false" customHeight="false" outlineLevel="0" collapsed="false">
      <c r="A48" s="15" t="s">
        <v>329</v>
      </c>
      <c r="B48" s="16" t="s">
        <v>381</v>
      </c>
      <c r="C48" s="17" t="n">
        <v>304619.98</v>
      </c>
      <c r="D48" s="17" t="n">
        <v>304619.98</v>
      </c>
      <c r="E48" s="18" t="n">
        <f aca="false">D48/C48*100</f>
        <v>100</v>
      </c>
    </row>
    <row r="49" customFormat="false" ht="12.75" hidden="false" customHeight="false" outlineLevel="0" collapsed="false">
      <c r="A49" s="15" t="s">
        <v>331</v>
      </c>
      <c r="B49" s="16" t="s">
        <v>382</v>
      </c>
      <c r="C49" s="17" t="n">
        <v>233963.12</v>
      </c>
      <c r="D49" s="17" t="n">
        <v>233963.12</v>
      </c>
      <c r="E49" s="18" t="n">
        <f aca="false">D49/C49*100</f>
        <v>100</v>
      </c>
    </row>
    <row r="50" customFormat="false" ht="22.5" hidden="false" customHeight="false" outlineLevel="0" collapsed="false">
      <c r="A50" s="15" t="s">
        <v>333</v>
      </c>
      <c r="B50" s="16" t="s">
        <v>383</v>
      </c>
      <c r="C50" s="17" t="n">
        <v>70656.86</v>
      </c>
      <c r="D50" s="17" t="n">
        <v>70656.86</v>
      </c>
      <c r="E50" s="18" t="n">
        <f aca="false">D50/C50*100</f>
        <v>100</v>
      </c>
    </row>
    <row r="51" customFormat="false" ht="12.75" hidden="false" customHeight="false" outlineLevel="0" collapsed="false">
      <c r="A51" s="15" t="s">
        <v>384</v>
      </c>
      <c r="B51" s="16" t="s">
        <v>385</v>
      </c>
      <c r="C51" s="17" t="n">
        <v>72.32</v>
      </c>
      <c r="D51" s="17" t="n">
        <v>0</v>
      </c>
      <c r="E51" s="18" t="n">
        <f aca="false">D51/C51*100</f>
        <v>0</v>
      </c>
    </row>
    <row r="52" customFormat="false" ht="22.5" hidden="false" customHeight="false" outlineLevel="0" collapsed="false">
      <c r="A52" s="15" t="s">
        <v>319</v>
      </c>
      <c r="B52" s="16" t="s">
        <v>386</v>
      </c>
      <c r="C52" s="17" t="n">
        <v>72.32</v>
      </c>
      <c r="D52" s="17" t="n">
        <v>0</v>
      </c>
      <c r="E52" s="18" t="n">
        <f aca="false">D52/C52*100</f>
        <v>0</v>
      </c>
    </row>
    <row r="53" customFormat="false" ht="45" hidden="false" customHeight="false" outlineLevel="0" collapsed="false">
      <c r="A53" s="15" t="s">
        <v>321</v>
      </c>
      <c r="B53" s="16" t="s">
        <v>387</v>
      </c>
      <c r="C53" s="17" t="n">
        <v>72.32</v>
      </c>
      <c r="D53" s="17" t="n">
        <v>0</v>
      </c>
      <c r="E53" s="18" t="n">
        <f aca="false">D53/C53*100</f>
        <v>0</v>
      </c>
    </row>
    <row r="54" customFormat="false" ht="22.5" hidden="false" customHeight="false" outlineLevel="0" collapsed="false">
      <c r="A54" s="15" t="s">
        <v>323</v>
      </c>
      <c r="B54" s="16" t="s">
        <v>388</v>
      </c>
      <c r="C54" s="17" t="n">
        <v>72.32</v>
      </c>
      <c r="D54" s="17" t="n">
        <v>0</v>
      </c>
      <c r="E54" s="18" t="n">
        <f aca="false">D54/C54*100</f>
        <v>0</v>
      </c>
    </row>
    <row r="55" customFormat="false" ht="33.75" hidden="false" customHeight="false" outlineLevel="0" collapsed="false">
      <c r="A55" s="15" t="s">
        <v>389</v>
      </c>
      <c r="B55" s="16" t="s">
        <v>390</v>
      </c>
      <c r="C55" s="17" t="n">
        <v>72.32</v>
      </c>
      <c r="D55" s="17" t="n">
        <v>0</v>
      </c>
      <c r="E55" s="18" t="n">
        <f aca="false">D55/C55*100</f>
        <v>0</v>
      </c>
    </row>
    <row r="56" customFormat="false" ht="12.75" hidden="false" customHeight="false" outlineLevel="0" collapsed="false">
      <c r="A56" s="15" t="s">
        <v>361</v>
      </c>
      <c r="B56" s="16" t="s">
        <v>391</v>
      </c>
      <c r="C56" s="17" t="n">
        <v>72.32</v>
      </c>
      <c r="D56" s="17" t="n">
        <v>0</v>
      </c>
      <c r="E56" s="18" t="n">
        <f aca="false">D56/C56*100</f>
        <v>0</v>
      </c>
    </row>
    <row r="57" customFormat="false" ht="22.5" hidden="false" customHeight="false" outlineLevel="0" collapsed="false">
      <c r="A57" s="15" t="s">
        <v>363</v>
      </c>
      <c r="B57" s="16" t="s">
        <v>392</v>
      </c>
      <c r="C57" s="17" t="n">
        <v>72.32</v>
      </c>
      <c r="D57" s="17" t="n">
        <v>0</v>
      </c>
      <c r="E57" s="18" t="n">
        <f aca="false">D57/C57*100</f>
        <v>0</v>
      </c>
    </row>
    <row r="58" customFormat="false" ht="12.75" hidden="false" customHeight="false" outlineLevel="0" collapsed="false">
      <c r="A58" s="15" t="s">
        <v>367</v>
      </c>
      <c r="B58" s="16" t="s">
        <v>393</v>
      </c>
      <c r="C58" s="17" t="n">
        <v>72.32</v>
      </c>
      <c r="D58" s="17" t="n">
        <v>0</v>
      </c>
      <c r="E58" s="18" t="n">
        <f aca="false">D58/C58*100</f>
        <v>0</v>
      </c>
    </row>
    <row r="59" customFormat="false" ht="22.5" hidden="false" customHeight="false" outlineLevel="0" collapsed="false">
      <c r="A59" s="15" t="s">
        <v>394</v>
      </c>
      <c r="B59" s="16" t="s">
        <v>395</v>
      </c>
      <c r="C59" s="17" t="n">
        <v>9776797.59</v>
      </c>
      <c r="D59" s="17" t="n">
        <v>9776797.59</v>
      </c>
      <c r="E59" s="18" t="n">
        <f aca="false">D59/C59*100</f>
        <v>100</v>
      </c>
    </row>
    <row r="60" customFormat="false" ht="22.5" hidden="false" customHeight="false" outlineLevel="0" collapsed="false">
      <c r="A60" s="15" t="s">
        <v>319</v>
      </c>
      <c r="B60" s="16" t="s">
        <v>396</v>
      </c>
      <c r="C60" s="17" t="n">
        <v>9776797.59</v>
      </c>
      <c r="D60" s="17" t="n">
        <v>9776797.59</v>
      </c>
      <c r="E60" s="18" t="n">
        <f aca="false">D60/C60*100</f>
        <v>100</v>
      </c>
    </row>
    <row r="61" customFormat="false" ht="45" hidden="false" customHeight="false" outlineLevel="0" collapsed="false">
      <c r="A61" s="15" t="s">
        <v>321</v>
      </c>
      <c r="B61" s="16" t="s">
        <v>397</v>
      </c>
      <c r="C61" s="17" t="n">
        <v>9776797.59</v>
      </c>
      <c r="D61" s="17" t="n">
        <v>9776797.59</v>
      </c>
      <c r="E61" s="18" t="n">
        <f aca="false">D61/C61*100</f>
        <v>100</v>
      </c>
    </row>
    <row r="62" customFormat="false" ht="22.5" hidden="false" customHeight="false" outlineLevel="0" collapsed="false">
      <c r="A62" s="15" t="s">
        <v>398</v>
      </c>
      <c r="B62" s="16" t="s">
        <v>399</v>
      </c>
      <c r="C62" s="17" t="n">
        <v>9598854.54</v>
      </c>
      <c r="D62" s="17" t="n">
        <v>9598854.54</v>
      </c>
      <c r="E62" s="18" t="n">
        <f aca="false">D62/C62*100</f>
        <v>100</v>
      </c>
    </row>
    <row r="63" customFormat="false" ht="22.5" hidden="false" customHeight="false" outlineLevel="0" collapsed="false">
      <c r="A63" s="15" t="s">
        <v>354</v>
      </c>
      <c r="B63" s="16" t="s">
        <v>400</v>
      </c>
      <c r="C63" s="17" t="n">
        <v>9544464.54</v>
      </c>
      <c r="D63" s="17" t="n">
        <v>9544464.54</v>
      </c>
      <c r="E63" s="18" t="n">
        <f aca="false">D63/C63*100</f>
        <v>100</v>
      </c>
    </row>
    <row r="64" customFormat="false" ht="33.75" hidden="false" customHeight="false" outlineLevel="0" collapsed="false">
      <c r="A64" s="15" t="s">
        <v>327</v>
      </c>
      <c r="B64" s="16" t="s">
        <v>401</v>
      </c>
      <c r="C64" s="17" t="n">
        <v>8642432.76</v>
      </c>
      <c r="D64" s="17" t="n">
        <v>8642432.76</v>
      </c>
      <c r="E64" s="18" t="n">
        <f aca="false">D64/C64*100</f>
        <v>100</v>
      </c>
    </row>
    <row r="65" customFormat="false" ht="12.75" hidden="false" customHeight="false" outlineLevel="0" collapsed="false">
      <c r="A65" s="15" t="s">
        <v>329</v>
      </c>
      <c r="B65" s="16" t="s">
        <v>402</v>
      </c>
      <c r="C65" s="17" t="n">
        <v>8642432.76</v>
      </c>
      <c r="D65" s="17" t="n">
        <v>8642432.76</v>
      </c>
      <c r="E65" s="18" t="n">
        <f aca="false">D65/C65*100</f>
        <v>100</v>
      </c>
    </row>
    <row r="66" customFormat="false" ht="12.75" hidden="false" customHeight="false" outlineLevel="0" collapsed="false">
      <c r="A66" s="15" t="s">
        <v>331</v>
      </c>
      <c r="B66" s="16" t="s">
        <v>403</v>
      </c>
      <c r="C66" s="17" t="n">
        <v>6650563.46</v>
      </c>
      <c r="D66" s="17" t="n">
        <v>6650563.46</v>
      </c>
      <c r="E66" s="18" t="n">
        <f aca="false">D66/C66*100</f>
        <v>100</v>
      </c>
    </row>
    <row r="67" customFormat="false" ht="22.5" hidden="false" customHeight="false" outlineLevel="0" collapsed="false">
      <c r="A67" s="15" t="s">
        <v>346</v>
      </c>
      <c r="B67" s="16" t="s">
        <v>404</v>
      </c>
      <c r="C67" s="17" t="n">
        <v>4249</v>
      </c>
      <c r="D67" s="17" t="n">
        <v>4249</v>
      </c>
      <c r="E67" s="18" t="n">
        <f aca="false">D67/C67*100</f>
        <v>100</v>
      </c>
    </row>
    <row r="68" customFormat="false" ht="22.5" hidden="false" customHeight="false" outlineLevel="0" collapsed="false">
      <c r="A68" s="15" t="s">
        <v>333</v>
      </c>
      <c r="B68" s="16" t="s">
        <v>405</v>
      </c>
      <c r="C68" s="17" t="n">
        <v>1987620.3</v>
      </c>
      <c r="D68" s="17" t="n">
        <v>1987620.3</v>
      </c>
      <c r="E68" s="18" t="n">
        <f aca="false">D68/C68*100</f>
        <v>100</v>
      </c>
    </row>
    <row r="69" customFormat="false" ht="12.75" hidden="false" customHeight="false" outlineLevel="0" collapsed="false">
      <c r="A69" s="15" t="s">
        <v>361</v>
      </c>
      <c r="B69" s="16" t="s">
        <v>406</v>
      </c>
      <c r="C69" s="17" t="n">
        <v>901901.41</v>
      </c>
      <c r="D69" s="17" t="n">
        <v>901901.41</v>
      </c>
      <c r="E69" s="18" t="n">
        <f aca="false">D69/C69*100</f>
        <v>100</v>
      </c>
    </row>
    <row r="70" customFormat="false" ht="22.5" hidden="false" customHeight="false" outlineLevel="0" collapsed="false">
      <c r="A70" s="15" t="s">
        <v>363</v>
      </c>
      <c r="B70" s="16" t="s">
        <v>407</v>
      </c>
      <c r="C70" s="17" t="n">
        <v>901901.41</v>
      </c>
      <c r="D70" s="17" t="n">
        <v>901901.41</v>
      </c>
      <c r="E70" s="18" t="n">
        <f aca="false">D70/C70*100</f>
        <v>100</v>
      </c>
    </row>
    <row r="71" customFormat="false" ht="12.75" hidden="false" customHeight="false" outlineLevel="0" collapsed="false">
      <c r="A71" s="15" t="s">
        <v>365</v>
      </c>
      <c r="B71" s="16" t="s">
        <v>408</v>
      </c>
      <c r="C71" s="17" t="n">
        <v>558277.4</v>
      </c>
      <c r="D71" s="17" t="n">
        <v>558277.4</v>
      </c>
      <c r="E71" s="18" t="n">
        <f aca="false">D71/C71*100</f>
        <v>100</v>
      </c>
    </row>
    <row r="72" customFormat="false" ht="12.75" hidden="false" customHeight="false" outlineLevel="0" collapsed="false">
      <c r="A72" s="15" t="s">
        <v>367</v>
      </c>
      <c r="B72" s="16" t="s">
        <v>409</v>
      </c>
      <c r="C72" s="17" t="n">
        <v>343624.01</v>
      </c>
      <c r="D72" s="17" t="n">
        <v>343624.01</v>
      </c>
      <c r="E72" s="18" t="n">
        <f aca="false">D72/C72*100</f>
        <v>100</v>
      </c>
    </row>
    <row r="73" customFormat="false" ht="12.75" hidden="false" customHeight="false" outlineLevel="0" collapsed="false">
      <c r="A73" s="15" t="s">
        <v>369</v>
      </c>
      <c r="B73" s="16" t="s">
        <v>410</v>
      </c>
      <c r="C73" s="17" t="n">
        <v>130.37</v>
      </c>
      <c r="D73" s="17" t="n">
        <v>130.37</v>
      </c>
      <c r="E73" s="18" t="n">
        <f aca="false">D73/C73*100</f>
        <v>100</v>
      </c>
    </row>
    <row r="74" customFormat="false" ht="12.75" hidden="false" customHeight="false" outlineLevel="0" collapsed="false">
      <c r="A74" s="15" t="s">
        <v>371</v>
      </c>
      <c r="B74" s="16" t="s">
        <v>411</v>
      </c>
      <c r="C74" s="17" t="n">
        <v>130.37</v>
      </c>
      <c r="D74" s="17" t="n">
        <v>130.37</v>
      </c>
      <c r="E74" s="18" t="n">
        <f aca="false">D74/C74*100</f>
        <v>100</v>
      </c>
    </row>
    <row r="75" customFormat="false" ht="12.75" hidden="false" customHeight="false" outlineLevel="0" collapsed="false">
      <c r="A75" s="15" t="s">
        <v>377</v>
      </c>
      <c r="B75" s="16" t="s">
        <v>412</v>
      </c>
      <c r="C75" s="17" t="n">
        <v>130.37</v>
      </c>
      <c r="D75" s="17" t="n">
        <v>130.37</v>
      </c>
      <c r="E75" s="18" t="n">
        <f aca="false">D75/C75*100</f>
        <v>100</v>
      </c>
    </row>
    <row r="76" customFormat="false" ht="12.75" hidden="false" customHeight="false" outlineLevel="0" collapsed="false">
      <c r="A76" s="15" t="s">
        <v>413</v>
      </c>
      <c r="B76" s="16" t="s">
        <v>414</v>
      </c>
      <c r="C76" s="17" t="n">
        <v>54390</v>
      </c>
      <c r="D76" s="17" t="n">
        <v>54390</v>
      </c>
      <c r="E76" s="18" t="n">
        <f aca="false">D76/C76*100</f>
        <v>100</v>
      </c>
    </row>
    <row r="77" customFormat="false" ht="33.75" hidden="false" customHeight="false" outlineLevel="0" collapsed="false">
      <c r="A77" s="15" t="s">
        <v>327</v>
      </c>
      <c r="B77" s="16" t="s">
        <v>415</v>
      </c>
      <c r="C77" s="17" t="n">
        <v>54390</v>
      </c>
      <c r="D77" s="17" t="n">
        <v>54390</v>
      </c>
      <c r="E77" s="18" t="n">
        <f aca="false">D77/C77*100</f>
        <v>100</v>
      </c>
    </row>
    <row r="78" customFormat="false" ht="12.75" hidden="false" customHeight="false" outlineLevel="0" collapsed="false">
      <c r="A78" s="15" t="s">
        <v>329</v>
      </c>
      <c r="B78" s="16" t="s">
        <v>416</v>
      </c>
      <c r="C78" s="17" t="n">
        <v>54390</v>
      </c>
      <c r="D78" s="17" t="n">
        <v>54390</v>
      </c>
      <c r="E78" s="18" t="n">
        <f aca="false">D78/C78*100</f>
        <v>100</v>
      </c>
    </row>
    <row r="79" customFormat="false" ht="12.75" hidden="false" customHeight="false" outlineLevel="0" collapsed="false">
      <c r="A79" s="15" t="s">
        <v>331</v>
      </c>
      <c r="B79" s="16" t="s">
        <v>417</v>
      </c>
      <c r="C79" s="17" t="n">
        <v>41774.19</v>
      </c>
      <c r="D79" s="17" t="n">
        <v>41774.19</v>
      </c>
      <c r="E79" s="18" t="n">
        <f aca="false">D79/C79*100</f>
        <v>100</v>
      </c>
    </row>
    <row r="80" customFormat="false" ht="22.5" hidden="false" customHeight="false" outlineLevel="0" collapsed="false">
      <c r="A80" s="15" t="s">
        <v>333</v>
      </c>
      <c r="B80" s="16" t="s">
        <v>418</v>
      </c>
      <c r="C80" s="17" t="n">
        <v>12615.81</v>
      </c>
      <c r="D80" s="17" t="n">
        <v>12615.81</v>
      </c>
      <c r="E80" s="18" t="n">
        <f aca="false">D80/C80*100</f>
        <v>100</v>
      </c>
    </row>
    <row r="81" customFormat="false" ht="22.5" hidden="false" customHeight="false" outlineLevel="0" collapsed="false">
      <c r="A81" s="15" t="s">
        <v>323</v>
      </c>
      <c r="B81" s="16" t="s">
        <v>419</v>
      </c>
      <c r="C81" s="17" t="n">
        <v>177943.05</v>
      </c>
      <c r="D81" s="17" t="n">
        <v>177943.05</v>
      </c>
      <c r="E81" s="18" t="n">
        <f aca="false">D81/C81*100</f>
        <v>100</v>
      </c>
    </row>
    <row r="82" customFormat="false" ht="33.75" hidden="false" customHeight="false" outlineLevel="0" collapsed="false">
      <c r="A82" s="15" t="s">
        <v>325</v>
      </c>
      <c r="B82" s="16" t="s">
        <v>420</v>
      </c>
      <c r="C82" s="17" t="n">
        <v>177943.05</v>
      </c>
      <c r="D82" s="17" t="n">
        <v>177943.05</v>
      </c>
      <c r="E82" s="18" t="n">
        <f aca="false">D82/C82*100</f>
        <v>100</v>
      </c>
    </row>
    <row r="83" customFormat="false" ht="33.75" hidden="false" customHeight="false" outlineLevel="0" collapsed="false">
      <c r="A83" s="15" t="s">
        <v>327</v>
      </c>
      <c r="B83" s="16" t="s">
        <v>421</v>
      </c>
      <c r="C83" s="17" t="n">
        <v>177943.05</v>
      </c>
      <c r="D83" s="17" t="n">
        <v>177943.05</v>
      </c>
      <c r="E83" s="18" t="n">
        <f aca="false">D83/C83*100</f>
        <v>100</v>
      </c>
    </row>
    <row r="84" customFormat="false" ht="12.75" hidden="false" customHeight="false" outlineLevel="0" collapsed="false">
      <c r="A84" s="15" t="s">
        <v>329</v>
      </c>
      <c r="B84" s="16" t="s">
        <v>422</v>
      </c>
      <c r="C84" s="17" t="n">
        <v>177943.05</v>
      </c>
      <c r="D84" s="17" t="n">
        <v>177943.05</v>
      </c>
      <c r="E84" s="18" t="n">
        <f aca="false">D84/C84*100</f>
        <v>100</v>
      </c>
    </row>
    <row r="85" customFormat="false" ht="12.75" hidden="false" customHeight="false" outlineLevel="0" collapsed="false">
      <c r="A85" s="15" t="s">
        <v>331</v>
      </c>
      <c r="B85" s="16" t="s">
        <v>423</v>
      </c>
      <c r="C85" s="17" t="n">
        <v>136669.01</v>
      </c>
      <c r="D85" s="17" t="n">
        <v>136669.01</v>
      </c>
      <c r="E85" s="18" t="n">
        <f aca="false">D85/C85*100</f>
        <v>100</v>
      </c>
    </row>
    <row r="86" customFormat="false" ht="22.5" hidden="false" customHeight="false" outlineLevel="0" collapsed="false">
      <c r="A86" s="15" t="s">
        <v>333</v>
      </c>
      <c r="B86" s="16" t="s">
        <v>424</v>
      </c>
      <c r="C86" s="17" t="n">
        <v>41274.04</v>
      </c>
      <c r="D86" s="17" t="n">
        <v>41274.04</v>
      </c>
      <c r="E86" s="18" t="n">
        <f aca="false">D86/C86*100</f>
        <v>100</v>
      </c>
    </row>
    <row r="87" customFormat="false" ht="12.75" hidden="false" customHeight="false" outlineLevel="0" collapsed="false">
      <c r="A87" s="15" t="s">
        <v>425</v>
      </c>
      <c r="B87" s="16" t="s">
        <v>426</v>
      </c>
      <c r="C87" s="17" t="n">
        <v>21791706.78</v>
      </c>
      <c r="D87" s="17" t="n">
        <v>21631438.67</v>
      </c>
      <c r="E87" s="18" t="n">
        <f aca="false">D87/C87*100</f>
        <v>99.2645453996881</v>
      </c>
    </row>
    <row r="88" customFormat="false" ht="22.5" hidden="false" customHeight="false" outlineLevel="0" collapsed="false">
      <c r="A88" s="15" t="s">
        <v>319</v>
      </c>
      <c r="B88" s="16" t="s">
        <v>427</v>
      </c>
      <c r="C88" s="17" t="n">
        <v>21791706.78</v>
      </c>
      <c r="D88" s="17" t="n">
        <v>21631438.67</v>
      </c>
      <c r="E88" s="18" t="n">
        <f aca="false">D88/C88*100</f>
        <v>99.2645453996881</v>
      </c>
    </row>
    <row r="89" customFormat="false" ht="33.75" hidden="false" customHeight="false" outlineLevel="0" collapsed="false">
      <c r="A89" s="15" t="s">
        <v>428</v>
      </c>
      <c r="B89" s="16" t="s">
        <v>429</v>
      </c>
      <c r="C89" s="17" t="n">
        <v>24130</v>
      </c>
      <c r="D89" s="17" t="n">
        <v>24130</v>
      </c>
      <c r="E89" s="18" t="n">
        <f aca="false">D89/C89*100</f>
        <v>100</v>
      </c>
    </row>
    <row r="90" customFormat="false" ht="33.75" hidden="false" customHeight="false" outlineLevel="0" collapsed="false">
      <c r="A90" s="15" t="s">
        <v>430</v>
      </c>
      <c r="B90" s="16" t="s">
        <v>431</v>
      </c>
      <c r="C90" s="17" t="n">
        <v>24130</v>
      </c>
      <c r="D90" s="17" t="n">
        <v>24130</v>
      </c>
      <c r="E90" s="18" t="n">
        <f aca="false">D90/C90*100</f>
        <v>100</v>
      </c>
    </row>
    <row r="91" customFormat="false" ht="45" hidden="false" customHeight="false" outlineLevel="0" collapsed="false">
      <c r="A91" s="15" t="s">
        <v>432</v>
      </c>
      <c r="B91" s="16" t="s">
        <v>433</v>
      </c>
      <c r="C91" s="17" t="n">
        <v>24130</v>
      </c>
      <c r="D91" s="17" t="n">
        <v>24130</v>
      </c>
      <c r="E91" s="18" t="n">
        <f aca="false">D91/C91*100</f>
        <v>100</v>
      </c>
    </row>
    <row r="92" customFormat="false" ht="12.75" hidden="false" customHeight="false" outlineLevel="0" collapsed="false">
      <c r="A92" s="15" t="s">
        <v>361</v>
      </c>
      <c r="B92" s="16" t="s">
        <v>434</v>
      </c>
      <c r="C92" s="17" t="n">
        <v>24130</v>
      </c>
      <c r="D92" s="17" t="n">
        <v>24130</v>
      </c>
      <c r="E92" s="18" t="n">
        <f aca="false">D92/C92*100</f>
        <v>100</v>
      </c>
    </row>
    <row r="93" customFormat="false" ht="22.5" hidden="false" customHeight="false" outlineLevel="0" collapsed="false">
      <c r="A93" s="15" t="s">
        <v>363</v>
      </c>
      <c r="B93" s="16" t="s">
        <v>435</v>
      </c>
      <c r="C93" s="17" t="n">
        <v>24130</v>
      </c>
      <c r="D93" s="17" t="n">
        <v>24130</v>
      </c>
      <c r="E93" s="18" t="n">
        <f aca="false">D93/C93*100</f>
        <v>100</v>
      </c>
    </row>
    <row r="94" customFormat="false" ht="12.75" hidden="false" customHeight="false" outlineLevel="0" collapsed="false">
      <c r="A94" s="15" t="s">
        <v>367</v>
      </c>
      <c r="B94" s="16" t="s">
        <v>436</v>
      </c>
      <c r="C94" s="17" t="n">
        <v>24130</v>
      </c>
      <c r="D94" s="17" t="n">
        <v>24130</v>
      </c>
      <c r="E94" s="18" t="n">
        <f aca="false">D94/C94*100</f>
        <v>100</v>
      </c>
    </row>
    <row r="95" customFormat="false" ht="45" hidden="false" customHeight="false" outlineLevel="0" collapsed="false">
      <c r="A95" s="15" t="s">
        <v>321</v>
      </c>
      <c r="B95" s="16" t="s">
        <v>437</v>
      </c>
      <c r="C95" s="17" t="n">
        <v>21767576.78</v>
      </c>
      <c r="D95" s="17" t="n">
        <v>21607308.67</v>
      </c>
      <c r="E95" s="18" t="n">
        <f aca="false">D95/C95*100</f>
        <v>99.2637301266016</v>
      </c>
    </row>
    <row r="96" customFormat="false" ht="22.5" hidden="false" customHeight="false" outlineLevel="0" collapsed="false">
      <c r="A96" s="15" t="s">
        <v>323</v>
      </c>
      <c r="B96" s="16" t="s">
        <v>438</v>
      </c>
      <c r="C96" s="17" t="n">
        <v>21767576.78</v>
      </c>
      <c r="D96" s="17" t="n">
        <v>21607308.67</v>
      </c>
      <c r="E96" s="18" t="n">
        <f aca="false">D96/C96*100</f>
        <v>99.2637301266016</v>
      </c>
    </row>
    <row r="97" customFormat="false" ht="12.75" hidden="false" customHeight="false" outlineLevel="0" collapsed="false">
      <c r="A97" s="15" t="s">
        <v>439</v>
      </c>
      <c r="B97" s="16" t="s">
        <v>440</v>
      </c>
      <c r="C97" s="17" t="n">
        <v>17743605.38</v>
      </c>
      <c r="D97" s="17" t="n">
        <v>17679873.81</v>
      </c>
      <c r="E97" s="18" t="n">
        <f aca="false">D97/C97*100</f>
        <v>99.6408195029414</v>
      </c>
    </row>
    <row r="98" customFormat="false" ht="33.75" hidden="false" customHeight="false" outlineLevel="0" collapsed="false">
      <c r="A98" s="15" t="s">
        <v>327</v>
      </c>
      <c r="B98" s="16" t="s">
        <v>441</v>
      </c>
      <c r="C98" s="17" t="n">
        <v>9684087.52</v>
      </c>
      <c r="D98" s="17" t="n">
        <v>9684087.52</v>
      </c>
      <c r="E98" s="18" t="n">
        <f aca="false">D98/C98*100</f>
        <v>100</v>
      </c>
    </row>
    <row r="99" customFormat="false" ht="12.75" hidden="false" customHeight="false" outlineLevel="0" collapsed="false">
      <c r="A99" s="15" t="s">
        <v>442</v>
      </c>
      <c r="B99" s="16" t="s">
        <v>443</v>
      </c>
      <c r="C99" s="17" t="n">
        <v>9684087.52</v>
      </c>
      <c r="D99" s="17" t="n">
        <v>9684087.52</v>
      </c>
      <c r="E99" s="18" t="n">
        <f aca="false">D99/C99*100</f>
        <v>100</v>
      </c>
    </row>
    <row r="100" customFormat="false" ht="12.75" hidden="false" customHeight="false" outlineLevel="0" collapsed="false">
      <c r="A100" s="15" t="s">
        <v>444</v>
      </c>
      <c r="B100" s="16" t="s">
        <v>445</v>
      </c>
      <c r="C100" s="17" t="n">
        <v>7351686.65</v>
      </c>
      <c r="D100" s="17" t="n">
        <v>7351686.65</v>
      </c>
      <c r="E100" s="18" t="n">
        <f aca="false">D100/C100*100</f>
        <v>100</v>
      </c>
    </row>
    <row r="101" customFormat="false" ht="12.75" hidden="false" customHeight="false" outlineLevel="0" collapsed="false">
      <c r="A101" s="15" t="s">
        <v>446</v>
      </c>
      <c r="B101" s="16" t="s">
        <v>447</v>
      </c>
      <c r="C101" s="17" t="n">
        <v>121986.95</v>
      </c>
      <c r="D101" s="17" t="n">
        <v>121986.95</v>
      </c>
      <c r="E101" s="18" t="n">
        <f aca="false">D101/C101*100</f>
        <v>100</v>
      </c>
    </row>
    <row r="102" customFormat="false" ht="22.5" hidden="false" customHeight="false" outlineLevel="0" collapsed="false">
      <c r="A102" s="15" t="s">
        <v>448</v>
      </c>
      <c r="B102" s="16" t="s">
        <v>449</v>
      </c>
      <c r="C102" s="17" t="n">
        <v>2210413.92</v>
      </c>
      <c r="D102" s="17" t="n">
        <v>2210413.92</v>
      </c>
      <c r="E102" s="18" t="n">
        <f aca="false">D102/C102*100</f>
        <v>100</v>
      </c>
    </row>
    <row r="103" customFormat="false" ht="12.75" hidden="false" customHeight="false" outlineLevel="0" collapsed="false">
      <c r="A103" s="15" t="s">
        <v>361</v>
      </c>
      <c r="B103" s="16" t="s">
        <v>450</v>
      </c>
      <c r="C103" s="17" t="n">
        <v>7996933.15</v>
      </c>
      <c r="D103" s="17" t="n">
        <v>7933201.58</v>
      </c>
      <c r="E103" s="18" t="n">
        <f aca="false">D103/C103*100</f>
        <v>99.2030498591826</v>
      </c>
    </row>
    <row r="104" customFormat="false" ht="22.5" hidden="false" customHeight="false" outlineLevel="0" collapsed="false">
      <c r="A104" s="15" t="s">
        <v>363</v>
      </c>
      <c r="B104" s="16" t="s">
        <v>451</v>
      </c>
      <c r="C104" s="17" t="n">
        <v>7996933.15</v>
      </c>
      <c r="D104" s="17" t="n">
        <v>7933201.58</v>
      </c>
      <c r="E104" s="18" t="n">
        <f aca="false">D104/C104*100</f>
        <v>99.2030498591826</v>
      </c>
    </row>
    <row r="105" customFormat="false" ht="12.75" hidden="false" customHeight="false" outlineLevel="0" collapsed="false">
      <c r="A105" s="15" t="s">
        <v>365</v>
      </c>
      <c r="B105" s="16" t="s">
        <v>452</v>
      </c>
      <c r="C105" s="17" t="n">
        <v>875342.3</v>
      </c>
      <c r="D105" s="17" t="n">
        <v>842117.31</v>
      </c>
      <c r="E105" s="18" t="n">
        <f aca="false">D105/C105*100</f>
        <v>96.2043431466753</v>
      </c>
    </row>
    <row r="106" customFormat="false" ht="12.75" hidden="false" customHeight="false" outlineLevel="0" collapsed="false">
      <c r="A106" s="15" t="s">
        <v>367</v>
      </c>
      <c r="B106" s="16" t="s">
        <v>453</v>
      </c>
      <c r="C106" s="17" t="n">
        <v>4196687.01</v>
      </c>
      <c r="D106" s="17" t="n">
        <v>4166180.43</v>
      </c>
      <c r="E106" s="18" t="n">
        <f aca="false">D106/C106*100</f>
        <v>99.2730794570263</v>
      </c>
    </row>
    <row r="107" customFormat="false" ht="12.75" hidden="false" customHeight="false" outlineLevel="0" collapsed="false">
      <c r="A107" s="15" t="s">
        <v>454</v>
      </c>
      <c r="B107" s="16" t="s">
        <v>455</v>
      </c>
      <c r="C107" s="17" t="n">
        <v>2924903.84</v>
      </c>
      <c r="D107" s="17" t="n">
        <v>2924903.84</v>
      </c>
      <c r="E107" s="18" t="n">
        <f aca="false">D107/C107*100</f>
        <v>100</v>
      </c>
    </row>
    <row r="108" customFormat="false" ht="12.75" hidden="false" customHeight="false" outlineLevel="0" collapsed="false">
      <c r="A108" s="15" t="s">
        <v>369</v>
      </c>
      <c r="B108" s="16" t="s">
        <v>456</v>
      </c>
      <c r="C108" s="17" t="n">
        <v>62584.71</v>
      </c>
      <c r="D108" s="17" t="n">
        <v>62584.71</v>
      </c>
      <c r="E108" s="18" t="n">
        <f aca="false">D108/C108*100</f>
        <v>100</v>
      </c>
    </row>
    <row r="109" customFormat="false" ht="12.75" hidden="false" customHeight="false" outlineLevel="0" collapsed="false">
      <c r="A109" s="15" t="s">
        <v>371</v>
      </c>
      <c r="B109" s="16" t="s">
        <v>457</v>
      </c>
      <c r="C109" s="17" t="n">
        <v>62584.71</v>
      </c>
      <c r="D109" s="17" t="n">
        <v>62584.71</v>
      </c>
      <c r="E109" s="18" t="n">
        <f aca="false">D109/C109*100</f>
        <v>100</v>
      </c>
    </row>
    <row r="110" customFormat="false" ht="12.75" hidden="false" customHeight="false" outlineLevel="0" collapsed="false">
      <c r="A110" s="15" t="s">
        <v>373</v>
      </c>
      <c r="B110" s="16" t="s">
        <v>458</v>
      </c>
      <c r="C110" s="17" t="n">
        <v>26940</v>
      </c>
      <c r="D110" s="17" t="n">
        <v>26940</v>
      </c>
      <c r="E110" s="18" t="n">
        <f aca="false">D110/C110*100</f>
        <v>100</v>
      </c>
    </row>
    <row r="111" customFormat="false" ht="12.75" hidden="false" customHeight="false" outlineLevel="0" collapsed="false">
      <c r="A111" s="15" t="s">
        <v>375</v>
      </c>
      <c r="B111" s="16" t="s">
        <v>459</v>
      </c>
      <c r="C111" s="17" t="n">
        <v>35214</v>
      </c>
      <c r="D111" s="17" t="n">
        <v>35214</v>
      </c>
      <c r="E111" s="18" t="n">
        <f aca="false">D111/C111*100</f>
        <v>100</v>
      </c>
    </row>
    <row r="112" customFormat="false" ht="12.75" hidden="false" customHeight="false" outlineLevel="0" collapsed="false">
      <c r="A112" s="15" t="s">
        <v>377</v>
      </c>
      <c r="B112" s="16" t="s">
        <v>460</v>
      </c>
      <c r="C112" s="17" t="n">
        <v>430.71</v>
      </c>
      <c r="D112" s="17" t="n">
        <v>430.71</v>
      </c>
      <c r="E112" s="18" t="n">
        <f aca="false">D112/C112*100</f>
        <v>100</v>
      </c>
    </row>
    <row r="113" customFormat="false" ht="12.75" hidden="false" customHeight="false" outlineLevel="0" collapsed="false">
      <c r="A113" s="15" t="s">
        <v>461</v>
      </c>
      <c r="B113" s="16" t="s">
        <v>462</v>
      </c>
      <c r="C113" s="17" t="n">
        <v>1600000</v>
      </c>
      <c r="D113" s="17" t="n">
        <v>1600000</v>
      </c>
      <c r="E113" s="18" t="n">
        <f aca="false">D113/C113*100</f>
        <v>100</v>
      </c>
    </row>
    <row r="114" customFormat="false" ht="12.75" hidden="false" customHeight="false" outlineLevel="0" collapsed="false">
      <c r="A114" s="15" t="s">
        <v>463</v>
      </c>
      <c r="B114" s="16" t="s">
        <v>464</v>
      </c>
      <c r="C114" s="17" t="n">
        <v>1600000</v>
      </c>
      <c r="D114" s="17" t="n">
        <v>1600000</v>
      </c>
      <c r="E114" s="18" t="n">
        <f aca="false">D114/C114*100</f>
        <v>100</v>
      </c>
    </row>
    <row r="115" customFormat="false" ht="12.75" hidden="false" customHeight="false" outlineLevel="0" collapsed="false">
      <c r="A115" s="15" t="s">
        <v>465</v>
      </c>
      <c r="B115" s="16" t="s">
        <v>466</v>
      </c>
      <c r="C115" s="17" t="n">
        <v>1600000</v>
      </c>
      <c r="D115" s="17" t="n">
        <v>1600000</v>
      </c>
      <c r="E115" s="18" t="n">
        <f aca="false">D115/C115*100</f>
        <v>100</v>
      </c>
    </row>
    <row r="116" customFormat="false" ht="22.5" hidden="false" customHeight="false" outlineLevel="0" collapsed="false">
      <c r="A116" s="15" t="s">
        <v>467</v>
      </c>
      <c r="B116" s="16" t="s">
        <v>468</v>
      </c>
      <c r="C116" s="17" t="n">
        <v>1600000</v>
      </c>
      <c r="D116" s="17" t="n">
        <v>1600000</v>
      </c>
      <c r="E116" s="18" t="n">
        <f aca="false">D116/C116*100</f>
        <v>100</v>
      </c>
    </row>
    <row r="117" customFormat="false" ht="12.75" hidden="false" customHeight="false" outlineLevel="0" collapsed="false">
      <c r="A117" s="15" t="s">
        <v>469</v>
      </c>
      <c r="B117" s="16" t="s">
        <v>470</v>
      </c>
      <c r="C117" s="17" t="n">
        <v>2165486.4</v>
      </c>
      <c r="D117" s="17" t="n">
        <v>2165486.4</v>
      </c>
      <c r="E117" s="18" t="n">
        <f aca="false">D117/C117*100</f>
        <v>100</v>
      </c>
    </row>
    <row r="118" customFormat="false" ht="33.75" hidden="false" customHeight="false" outlineLevel="0" collapsed="false">
      <c r="A118" s="15" t="s">
        <v>327</v>
      </c>
      <c r="B118" s="16" t="s">
        <v>471</v>
      </c>
      <c r="C118" s="17" t="n">
        <v>2165486.4</v>
      </c>
      <c r="D118" s="17" t="n">
        <v>2165486.4</v>
      </c>
      <c r="E118" s="18" t="n">
        <f aca="false">D118/C118*100</f>
        <v>100</v>
      </c>
    </row>
    <row r="119" customFormat="false" ht="12.75" hidden="false" customHeight="false" outlineLevel="0" collapsed="false">
      <c r="A119" s="15" t="s">
        <v>442</v>
      </c>
      <c r="B119" s="16" t="s">
        <v>472</v>
      </c>
      <c r="C119" s="17" t="n">
        <v>2165486.4</v>
      </c>
      <c r="D119" s="17" t="n">
        <v>2165486.4</v>
      </c>
      <c r="E119" s="18" t="n">
        <f aca="false">D119/C119*100</f>
        <v>100</v>
      </c>
    </row>
    <row r="120" customFormat="false" ht="12.75" hidden="false" customHeight="false" outlineLevel="0" collapsed="false">
      <c r="A120" s="15" t="s">
        <v>444</v>
      </c>
      <c r="B120" s="16" t="s">
        <v>473</v>
      </c>
      <c r="C120" s="17" t="n">
        <v>1663200</v>
      </c>
      <c r="D120" s="17" t="n">
        <v>1663200</v>
      </c>
      <c r="E120" s="18" t="n">
        <f aca="false">D120/C120*100</f>
        <v>100</v>
      </c>
    </row>
    <row r="121" customFormat="false" ht="22.5" hidden="false" customHeight="false" outlineLevel="0" collapsed="false">
      <c r="A121" s="15" t="s">
        <v>448</v>
      </c>
      <c r="B121" s="16" t="s">
        <v>474</v>
      </c>
      <c r="C121" s="17" t="n">
        <v>502286.4</v>
      </c>
      <c r="D121" s="17" t="n">
        <v>502286.4</v>
      </c>
      <c r="E121" s="18" t="n">
        <f aca="false">D121/C121*100</f>
        <v>100</v>
      </c>
    </row>
    <row r="122" customFormat="false" ht="22.5" hidden="false" customHeight="false" outlineLevel="0" collapsed="false">
      <c r="A122" s="15" t="s">
        <v>475</v>
      </c>
      <c r="B122" s="16" t="s">
        <v>476</v>
      </c>
      <c r="C122" s="17" t="n">
        <v>258485</v>
      </c>
      <c r="D122" s="17" t="n">
        <v>161948.46</v>
      </c>
      <c r="E122" s="18" t="n">
        <f aca="false">D122/C122*100</f>
        <v>62.6529431108188</v>
      </c>
    </row>
    <row r="123" customFormat="false" ht="33.75" hidden="false" customHeight="false" outlineLevel="0" collapsed="false">
      <c r="A123" s="15" t="s">
        <v>327</v>
      </c>
      <c r="B123" s="16" t="s">
        <v>477</v>
      </c>
      <c r="C123" s="17" t="n">
        <v>225335</v>
      </c>
      <c r="D123" s="17" t="n">
        <v>155742.46</v>
      </c>
      <c r="E123" s="18" t="n">
        <f aca="false">D123/C123*100</f>
        <v>69.1159651186012</v>
      </c>
    </row>
    <row r="124" customFormat="false" ht="12.75" hidden="false" customHeight="false" outlineLevel="0" collapsed="false">
      <c r="A124" s="15" t="s">
        <v>329</v>
      </c>
      <c r="B124" s="16" t="s">
        <v>478</v>
      </c>
      <c r="C124" s="17" t="n">
        <v>225335</v>
      </c>
      <c r="D124" s="17" t="n">
        <v>155742.46</v>
      </c>
      <c r="E124" s="18" t="n">
        <f aca="false">D124/C124*100</f>
        <v>69.1159651186012</v>
      </c>
    </row>
    <row r="125" customFormat="false" ht="12.75" hidden="false" customHeight="false" outlineLevel="0" collapsed="false">
      <c r="A125" s="15" t="s">
        <v>331</v>
      </c>
      <c r="B125" s="16" t="s">
        <v>479</v>
      </c>
      <c r="C125" s="17" t="n">
        <v>178186</v>
      </c>
      <c r="D125" s="17" t="n">
        <v>116548.06</v>
      </c>
      <c r="E125" s="18" t="n">
        <f aca="false">D125/C125*100</f>
        <v>65.4080904223676</v>
      </c>
    </row>
    <row r="126" customFormat="false" ht="22.5" hidden="false" customHeight="false" outlineLevel="0" collapsed="false">
      <c r="A126" s="15" t="s">
        <v>346</v>
      </c>
      <c r="B126" s="16" t="s">
        <v>480</v>
      </c>
      <c r="C126" s="17" t="n">
        <v>2000</v>
      </c>
      <c r="D126" s="17" t="n">
        <v>0</v>
      </c>
      <c r="E126" s="18" t="n">
        <f aca="false">D126/C126*100</f>
        <v>0</v>
      </c>
    </row>
    <row r="127" customFormat="false" ht="22.5" hidden="false" customHeight="false" outlineLevel="0" collapsed="false">
      <c r="A127" s="15" t="s">
        <v>333</v>
      </c>
      <c r="B127" s="16" t="s">
        <v>481</v>
      </c>
      <c r="C127" s="17" t="n">
        <v>45149</v>
      </c>
      <c r="D127" s="17" t="n">
        <v>39194.4</v>
      </c>
      <c r="E127" s="18" t="n">
        <f aca="false">D127/C127*100</f>
        <v>86.8112250548185</v>
      </c>
    </row>
    <row r="128" customFormat="false" ht="12.75" hidden="false" customHeight="false" outlineLevel="0" collapsed="false">
      <c r="A128" s="15" t="s">
        <v>361</v>
      </c>
      <c r="B128" s="16" t="s">
        <v>482</v>
      </c>
      <c r="C128" s="17" t="n">
        <v>33150</v>
      </c>
      <c r="D128" s="17" t="n">
        <v>6206</v>
      </c>
      <c r="E128" s="18" t="n">
        <f aca="false">D128/C128*100</f>
        <v>18.7209653092006</v>
      </c>
    </row>
    <row r="129" customFormat="false" ht="22.5" hidden="false" customHeight="false" outlineLevel="0" collapsed="false">
      <c r="A129" s="15" t="s">
        <v>363</v>
      </c>
      <c r="B129" s="16" t="s">
        <v>483</v>
      </c>
      <c r="C129" s="17" t="n">
        <v>33150</v>
      </c>
      <c r="D129" s="17" t="n">
        <v>6206</v>
      </c>
      <c r="E129" s="18" t="n">
        <f aca="false">D129/C129*100</f>
        <v>18.7209653092006</v>
      </c>
    </row>
    <row r="130" customFormat="false" ht="12.75" hidden="false" customHeight="false" outlineLevel="0" collapsed="false">
      <c r="A130" s="15" t="s">
        <v>365</v>
      </c>
      <c r="B130" s="16" t="s">
        <v>484</v>
      </c>
      <c r="C130" s="17" t="n">
        <v>18150</v>
      </c>
      <c r="D130" s="17" t="n">
        <v>0</v>
      </c>
      <c r="E130" s="18" t="n">
        <f aca="false">D130/C130*100</f>
        <v>0</v>
      </c>
    </row>
    <row r="131" customFormat="false" ht="12.75" hidden="false" customHeight="false" outlineLevel="0" collapsed="false">
      <c r="A131" s="15" t="s">
        <v>367</v>
      </c>
      <c r="B131" s="16" t="s">
        <v>485</v>
      </c>
      <c r="C131" s="17" t="n">
        <v>15000</v>
      </c>
      <c r="D131" s="17" t="n">
        <v>6206</v>
      </c>
      <c r="E131" s="18" t="n">
        <f aca="false">D131/C131*100</f>
        <v>41.3733333333333</v>
      </c>
    </row>
    <row r="132" customFormat="false" ht="12.75" hidden="false" customHeight="false" outlineLevel="0" collapsed="false">
      <c r="A132" s="15" t="s">
        <v>486</v>
      </c>
      <c r="B132" s="16" t="s">
        <v>487</v>
      </c>
      <c r="C132" s="17" t="n">
        <v>183000</v>
      </c>
      <c r="D132" s="17" t="n">
        <v>183000</v>
      </c>
      <c r="E132" s="18" t="n">
        <f aca="false">D132/C132*100</f>
        <v>100</v>
      </c>
    </row>
    <row r="133" customFormat="false" ht="12.75" hidden="false" customHeight="false" outlineLevel="0" collapsed="false">
      <c r="A133" s="15" t="s">
        <v>488</v>
      </c>
      <c r="B133" s="16" t="s">
        <v>489</v>
      </c>
      <c r="C133" s="17" t="n">
        <v>183000</v>
      </c>
      <c r="D133" s="17" t="n">
        <v>183000</v>
      </c>
      <c r="E133" s="18" t="n">
        <f aca="false">D133/C133*100</f>
        <v>100</v>
      </c>
    </row>
    <row r="134" customFormat="false" ht="22.5" hidden="false" customHeight="false" outlineLevel="0" collapsed="false">
      <c r="A134" s="15" t="s">
        <v>319</v>
      </c>
      <c r="B134" s="16" t="s">
        <v>490</v>
      </c>
      <c r="C134" s="17" t="n">
        <v>183000</v>
      </c>
      <c r="D134" s="17" t="n">
        <v>183000</v>
      </c>
      <c r="E134" s="18" t="n">
        <f aca="false">D134/C134*100</f>
        <v>100</v>
      </c>
    </row>
    <row r="135" customFormat="false" ht="33.75" hidden="false" customHeight="false" outlineLevel="0" collapsed="false">
      <c r="A135" s="15" t="s">
        <v>428</v>
      </c>
      <c r="B135" s="16" t="s">
        <v>491</v>
      </c>
      <c r="C135" s="17" t="n">
        <v>183000</v>
      </c>
      <c r="D135" s="17" t="n">
        <v>183000</v>
      </c>
      <c r="E135" s="18" t="n">
        <f aca="false">D135/C135*100</f>
        <v>100</v>
      </c>
    </row>
    <row r="136" customFormat="false" ht="33.75" hidden="false" customHeight="false" outlineLevel="0" collapsed="false">
      <c r="A136" s="15" t="s">
        <v>430</v>
      </c>
      <c r="B136" s="16" t="s">
        <v>492</v>
      </c>
      <c r="C136" s="17" t="n">
        <v>183000</v>
      </c>
      <c r="D136" s="17" t="n">
        <v>183000</v>
      </c>
      <c r="E136" s="18" t="n">
        <f aca="false">D136/C136*100</f>
        <v>100</v>
      </c>
    </row>
    <row r="137" customFormat="false" ht="33.75" hidden="false" customHeight="false" outlineLevel="0" collapsed="false">
      <c r="A137" s="15" t="s">
        <v>493</v>
      </c>
      <c r="B137" s="16" t="s">
        <v>494</v>
      </c>
      <c r="C137" s="17" t="n">
        <v>183000</v>
      </c>
      <c r="D137" s="17" t="n">
        <v>183000</v>
      </c>
      <c r="E137" s="18" t="n">
        <f aca="false">D137/C137*100</f>
        <v>100</v>
      </c>
    </row>
    <row r="138" customFormat="false" ht="12.75" hidden="false" customHeight="false" outlineLevel="0" collapsed="false">
      <c r="A138" s="15" t="s">
        <v>361</v>
      </c>
      <c r="B138" s="16" t="s">
        <v>495</v>
      </c>
      <c r="C138" s="17" t="n">
        <v>183000</v>
      </c>
      <c r="D138" s="17" t="n">
        <v>183000</v>
      </c>
      <c r="E138" s="18" t="n">
        <f aca="false">D138/C138*100</f>
        <v>100</v>
      </c>
    </row>
    <row r="139" customFormat="false" ht="22.5" hidden="false" customHeight="false" outlineLevel="0" collapsed="false">
      <c r="A139" s="15" t="s">
        <v>363</v>
      </c>
      <c r="B139" s="16" t="s">
        <v>496</v>
      </c>
      <c r="C139" s="17" t="n">
        <v>183000</v>
      </c>
      <c r="D139" s="17" t="n">
        <v>183000</v>
      </c>
      <c r="E139" s="18" t="n">
        <f aca="false">D139/C139*100</f>
        <v>100</v>
      </c>
    </row>
    <row r="140" customFormat="false" ht="12.75" hidden="false" customHeight="false" outlineLevel="0" collapsed="false">
      <c r="A140" s="15" t="s">
        <v>365</v>
      </c>
      <c r="B140" s="16" t="s">
        <v>497</v>
      </c>
      <c r="C140" s="17" t="n">
        <v>8000</v>
      </c>
      <c r="D140" s="17" t="n">
        <v>8000</v>
      </c>
      <c r="E140" s="18" t="n">
        <f aca="false">D140/C140*100</f>
        <v>100</v>
      </c>
    </row>
    <row r="141" customFormat="false" ht="12.75" hidden="false" customHeight="false" outlineLevel="0" collapsed="false">
      <c r="A141" s="15" t="s">
        <v>367</v>
      </c>
      <c r="B141" s="16" t="s">
        <v>498</v>
      </c>
      <c r="C141" s="17" t="n">
        <v>175000</v>
      </c>
      <c r="D141" s="17" t="n">
        <v>175000</v>
      </c>
      <c r="E141" s="18" t="n">
        <f aca="false">D141/C141*100</f>
        <v>100</v>
      </c>
    </row>
    <row r="142" customFormat="false" ht="12.75" hidden="false" customHeight="false" outlineLevel="0" collapsed="false">
      <c r="A142" s="15" t="s">
        <v>499</v>
      </c>
      <c r="B142" s="16" t="s">
        <v>500</v>
      </c>
      <c r="C142" s="17" t="n">
        <v>557328.5</v>
      </c>
      <c r="D142" s="17" t="n">
        <v>441828.5</v>
      </c>
      <c r="E142" s="18" t="n">
        <f aca="false">D142/C142*100</f>
        <v>79.2761360669695</v>
      </c>
    </row>
    <row r="143" customFormat="false" ht="12.75" hidden="false" customHeight="false" outlineLevel="0" collapsed="false">
      <c r="A143" s="15" t="s">
        <v>501</v>
      </c>
      <c r="B143" s="16" t="s">
        <v>502</v>
      </c>
      <c r="C143" s="17" t="n">
        <v>115500</v>
      </c>
      <c r="D143" s="17" t="n">
        <v>0</v>
      </c>
      <c r="E143" s="18" t="n">
        <f aca="false">D143/C143*100</f>
        <v>0</v>
      </c>
    </row>
    <row r="144" customFormat="false" ht="22.5" hidden="false" customHeight="false" outlineLevel="0" collapsed="false">
      <c r="A144" s="15" t="s">
        <v>319</v>
      </c>
      <c r="B144" s="16" t="s">
        <v>503</v>
      </c>
      <c r="C144" s="17" t="n">
        <v>115500</v>
      </c>
      <c r="D144" s="17" t="n">
        <v>0</v>
      </c>
      <c r="E144" s="18" t="n">
        <f aca="false">D144/C144*100</f>
        <v>0</v>
      </c>
    </row>
    <row r="145" customFormat="false" ht="33.75" hidden="false" customHeight="false" outlineLevel="0" collapsed="false">
      <c r="A145" s="15" t="s">
        <v>428</v>
      </c>
      <c r="B145" s="16" t="s">
        <v>504</v>
      </c>
      <c r="C145" s="17" t="n">
        <v>115500</v>
      </c>
      <c r="D145" s="17" t="n">
        <v>0</v>
      </c>
      <c r="E145" s="18" t="n">
        <f aca="false">D145/C145*100</f>
        <v>0</v>
      </c>
    </row>
    <row r="146" customFormat="false" ht="33.75" hidden="false" customHeight="false" outlineLevel="0" collapsed="false">
      <c r="A146" s="15" t="s">
        <v>430</v>
      </c>
      <c r="B146" s="16" t="s">
        <v>505</v>
      </c>
      <c r="C146" s="17" t="n">
        <v>115500</v>
      </c>
      <c r="D146" s="17" t="n">
        <v>0</v>
      </c>
      <c r="E146" s="18" t="n">
        <f aca="false">D146/C146*100</f>
        <v>0</v>
      </c>
    </row>
    <row r="147" customFormat="false" ht="22.5" hidden="false" customHeight="false" outlineLevel="0" collapsed="false">
      <c r="A147" s="15" t="s">
        <v>506</v>
      </c>
      <c r="B147" s="16" t="s">
        <v>507</v>
      </c>
      <c r="C147" s="17" t="n">
        <v>115500</v>
      </c>
      <c r="D147" s="17" t="n">
        <v>0</v>
      </c>
      <c r="E147" s="18" t="n">
        <f aca="false">D147/C147*100</f>
        <v>0</v>
      </c>
    </row>
    <row r="148" customFormat="false" ht="12.75" hidden="false" customHeight="false" outlineLevel="0" collapsed="false">
      <c r="A148" s="15" t="s">
        <v>361</v>
      </c>
      <c r="B148" s="16" t="s">
        <v>508</v>
      </c>
      <c r="C148" s="17" t="n">
        <v>115500</v>
      </c>
      <c r="D148" s="17" t="n">
        <v>0</v>
      </c>
      <c r="E148" s="18" t="n">
        <f aca="false">D148/C148*100</f>
        <v>0</v>
      </c>
    </row>
    <row r="149" customFormat="false" ht="22.5" hidden="false" customHeight="false" outlineLevel="0" collapsed="false">
      <c r="A149" s="15" t="s">
        <v>363</v>
      </c>
      <c r="B149" s="16" t="s">
        <v>509</v>
      </c>
      <c r="C149" s="17" t="n">
        <v>115500</v>
      </c>
      <c r="D149" s="17" t="n">
        <v>0</v>
      </c>
      <c r="E149" s="18" t="n">
        <f aca="false">D149/C149*100</f>
        <v>0</v>
      </c>
    </row>
    <row r="150" customFormat="false" ht="12.75" hidden="false" customHeight="false" outlineLevel="0" collapsed="false">
      <c r="A150" s="15" t="s">
        <v>367</v>
      </c>
      <c r="B150" s="16" t="s">
        <v>510</v>
      </c>
      <c r="C150" s="17" t="n">
        <v>115500</v>
      </c>
      <c r="D150" s="17" t="n">
        <v>0</v>
      </c>
      <c r="E150" s="18" t="n">
        <f aca="false">D150/C150*100</f>
        <v>0</v>
      </c>
    </row>
    <row r="151" customFormat="false" ht="22.5" hidden="false" customHeight="false" outlineLevel="0" collapsed="false">
      <c r="A151" s="15" t="s">
        <v>511</v>
      </c>
      <c r="B151" s="16" t="s">
        <v>512</v>
      </c>
      <c r="C151" s="17" t="n">
        <v>441828.5</v>
      </c>
      <c r="D151" s="17" t="n">
        <v>441828.5</v>
      </c>
      <c r="E151" s="18" t="n">
        <f aca="false">D151/C151*100</f>
        <v>100</v>
      </c>
    </row>
    <row r="152" customFormat="false" ht="22.5" hidden="false" customHeight="false" outlineLevel="0" collapsed="false">
      <c r="A152" s="15" t="s">
        <v>319</v>
      </c>
      <c r="B152" s="16" t="s">
        <v>513</v>
      </c>
      <c r="C152" s="17" t="n">
        <v>441828.5</v>
      </c>
      <c r="D152" s="17" t="n">
        <v>441828.5</v>
      </c>
      <c r="E152" s="18" t="n">
        <f aca="false">D152/C152*100</f>
        <v>100</v>
      </c>
    </row>
    <row r="153" customFormat="false" ht="33.75" hidden="false" customHeight="false" outlineLevel="0" collapsed="false">
      <c r="A153" s="15" t="s">
        <v>428</v>
      </c>
      <c r="B153" s="16" t="s">
        <v>514</v>
      </c>
      <c r="C153" s="17" t="n">
        <v>441828.5</v>
      </c>
      <c r="D153" s="17" t="n">
        <v>441828.5</v>
      </c>
      <c r="E153" s="18" t="n">
        <f aca="false">D153/C153*100</f>
        <v>100</v>
      </c>
    </row>
    <row r="154" customFormat="false" ht="33.75" hidden="false" customHeight="false" outlineLevel="0" collapsed="false">
      <c r="A154" s="15" t="s">
        <v>430</v>
      </c>
      <c r="B154" s="16" t="s">
        <v>515</v>
      </c>
      <c r="C154" s="17" t="n">
        <v>441828.5</v>
      </c>
      <c r="D154" s="17" t="n">
        <v>441828.5</v>
      </c>
      <c r="E154" s="18" t="n">
        <f aca="false">D154/C154*100</f>
        <v>100</v>
      </c>
    </row>
    <row r="155" customFormat="false" ht="12.75" hidden="false" customHeight="false" outlineLevel="0" collapsed="false">
      <c r="A155" s="15" t="s">
        <v>516</v>
      </c>
      <c r="B155" s="16" t="s">
        <v>517</v>
      </c>
      <c r="C155" s="17" t="n">
        <v>441828.5</v>
      </c>
      <c r="D155" s="17" t="n">
        <v>441828.5</v>
      </c>
      <c r="E155" s="18" t="n">
        <f aca="false">D155/C155*100</f>
        <v>100</v>
      </c>
    </row>
    <row r="156" customFormat="false" ht="12.75" hidden="false" customHeight="false" outlineLevel="0" collapsed="false">
      <c r="A156" s="15" t="s">
        <v>361</v>
      </c>
      <c r="B156" s="16" t="s">
        <v>518</v>
      </c>
      <c r="C156" s="17" t="n">
        <v>441828.5</v>
      </c>
      <c r="D156" s="17" t="n">
        <v>441828.5</v>
      </c>
      <c r="E156" s="18" t="n">
        <f aca="false">D156/C156*100</f>
        <v>100</v>
      </c>
    </row>
    <row r="157" customFormat="false" ht="22.5" hidden="false" customHeight="false" outlineLevel="0" collapsed="false">
      <c r="A157" s="15" t="s">
        <v>363</v>
      </c>
      <c r="B157" s="16" t="s">
        <v>519</v>
      </c>
      <c r="C157" s="17" t="n">
        <v>441828.5</v>
      </c>
      <c r="D157" s="17" t="n">
        <v>441828.5</v>
      </c>
      <c r="E157" s="18" t="n">
        <f aca="false">D157/C157*100</f>
        <v>100</v>
      </c>
    </row>
    <row r="158" customFormat="false" ht="12.75" hidden="false" customHeight="false" outlineLevel="0" collapsed="false">
      <c r="A158" s="15" t="s">
        <v>365</v>
      </c>
      <c r="B158" s="16" t="s">
        <v>520</v>
      </c>
      <c r="C158" s="17" t="n">
        <v>99998</v>
      </c>
      <c r="D158" s="17" t="n">
        <v>99998</v>
      </c>
      <c r="E158" s="18" t="n">
        <f aca="false">D158/C158*100</f>
        <v>100</v>
      </c>
    </row>
    <row r="159" customFormat="false" ht="12.75" hidden="false" customHeight="false" outlineLevel="0" collapsed="false">
      <c r="A159" s="15" t="s">
        <v>367</v>
      </c>
      <c r="B159" s="16" t="s">
        <v>521</v>
      </c>
      <c r="C159" s="17" t="n">
        <v>341830.5</v>
      </c>
      <c r="D159" s="17" t="n">
        <v>341830.5</v>
      </c>
      <c r="E159" s="18" t="n">
        <f aca="false">D159/C159*100</f>
        <v>100</v>
      </c>
    </row>
    <row r="160" customFormat="false" ht="12.75" hidden="false" customHeight="false" outlineLevel="0" collapsed="false">
      <c r="A160" s="15" t="s">
        <v>522</v>
      </c>
      <c r="B160" s="16" t="s">
        <v>523</v>
      </c>
      <c r="C160" s="17" t="n">
        <v>27363501.05</v>
      </c>
      <c r="D160" s="17" t="n">
        <v>25024398.45</v>
      </c>
      <c r="E160" s="18" t="n">
        <f aca="false">D160/C160*100</f>
        <v>91.4517422469958</v>
      </c>
    </row>
    <row r="161" customFormat="false" ht="12.75" hidden="false" customHeight="false" outlineLevel="0" collapsed="false">
      <c r="A161" s="15" t="s">
        <v>524</v>
      </c>
      <c r="B161" s="16" t="s">
        <v>525</v>
      </c>
      <c r="C161" s="17" t="n">
        <v>330749.44</v>
      </c>
      <c r="D161" s="17" t="n">
        <v>330749.44</v>
      </c>
      <c r="E161" s="18" t="n">
        <f aca="false">D161/C161*100</f>
        <v>100</v>
      </c>
    </row>
    <row r="162" customFormat="false" ht="22.5" hidden="false" customHeight="false" outlineLevel="0" collapsed="false">
      <c r="A162" s="15" t="s">
        <v>526</v>
      </c>
      <c r="B162" s="16" t="s">
        <v>527</v>
      </c>
      <c r="C162" s="17" t="n">
        <v>330749.44</v>
      </c>
      <c r="D162" s="17" t="n">
        <v>330749.44</v>
      </c>
      <c r="E162" s="18" t="n">
        <f aca="false">D162/C162*100</f>
        <v>100</v>
      </c>
    </row>
    <row r="163" customFormat="false" ht="33.75" hidden="false" customHeight="false" outlineLevel="0" collapsed="false">
      <c r="A163" s="15" t="s">
        <v>528</v>
      </c>
      <c r="B163" s="16" t="s">
        <v>529</v>
      </c>
      <c r="C163" s="17" t="n">
        <v>330749.44</v>
      </c>
      <c r="D163" s="17" t="n">
        <v>330749.44</v>
      </c>
      <c r="E163" s="18" t="n">
        <f aca="false">D163/C163*100</f>
        <v>100</v>
      </c>
    </row>
    <row r="164" customFormat="false" ht="22.5" hidden="false" customHeight="false" outlineLevel="0" collapsed="false">
      <c r="A164" s="15" t="s">
        <v>530</v>
      </c>
      <c r="B164" s="16" t="s">
        <v>531</v>
      </c>
      <c r="C164" s="17" t="n">
        <v>330749.44</v>
      </c>
      <c r="D164" s="17" t="n">
        <v>330749.44</v>
      </c>
      <c r="E164" s="18" t="n">
        <f aca="false">D164/C164*100</f>
        <v>100</v>
      </c>
    </row>
    <row r="165" customFormat="false" ht="12.75" hidden="false" customHeight="false" outlineLevel="0" collapsed="false">
      <c r="A165" s="15" t="s">
        <v>532</v>
      </c>
      <c r="B165" s="16" t="s">
        <v>533</v>
      </c>
      <c r="C165" s="17" t="n">
        <v>330749.44</v>
      </c>
      <c r="D165" s="17" t="n">
        <v>330749.44</v>
      </c>
      <c r="E165" s="18" t="n">
        <f aca="false">D165/C165*100</f>
        <v>100</v>
      </c>
    </row>
    <row r="166" customFormat="false" ht="33.75" hidden="false" customHeight="false" outlineLevel="0" collapsed="false">
      <c r="A166" s="15" t="s">
        <v>327</v>
      </c>
      <c r="B166" s="16" t="s">
        <v>534</v>
      </c>
      <c r="C166" s="17" t="n">
        <v>235543.82</v>
      </c>
      <c r="D166" s="17" t="n">
        <v>235543.82</v>
      </c>
      <c r="E166" s="18" t="n">
        <f aca="false">D166/C166*100</f>
        <v>100</v>
      </c>
    </row>
    <row r="167" customFormat="false" ht="12.75" hidden="false" customHeight="false" outlineLevel="0" collapsed="false">
      <c r="A167" s="15" t="s">
        <v>442</v>
      </c>
      <c r="B167" s="16" t="s">
        <v>535</v>
      </c>
      <c r="C167" s="17" t="n">
        <v>205723.7</v>
      </c>
      <c r="D167" s="17" t="n">
        <v>205723.7</v>
      </c>
      <c r="E167" s="18" t="n">
        <f aca="false">D167/C167*100</f>
        <v>100</v>
      </c>
    </row>
    <row r="168" customFormat="false" ht="12.75" hidden="false" customHeight="false" outlineLevel="0" collapsed="false">
      <c r="A168" s="15" t="s">
        <v>444</v>
      </c>
      <c r="B168" s="16" t="s">
        <v>536</v>
      </c>
      <c r="C168" s="17" t="n">
        <v>158005.77</v>
      </c>
      <c r="D168" s="17" t="n">
        <v>158005.77</v>
      </c>
      <c r="E168" s="18" t="n">
        <f aca="false">D168/C168*100</f>
        <v>100</v>
      </c>
    </row>
    <row r="169" customFormat="false" ht="22.5" hidden="false" customHeight="false" outlineLevel="0" collapsed="false">
      <c r="A169" s="15" t="s">
        <v>448</v>
      </c>
      <c r="B169" s="16" t="s">
        <v>537</v>
      </c>
      <c r="C169" s="17" t="n">
        <v>47717.93</v>
      </c>
      <c r="D169" s="17" t="n">
        <v>47717.93</v>
      </c>
      <c r="E169" s="18" t="n">
        <f aca="false">D169/C169*100</f>
        <v>100</v>
      </c>
    </row>
    <row r="170" customFormat="false" ht="12.75" hidden="false" customHeight="false" outlineLevel="0" collapsed="false">
      <c r="A170" s="15" t="s">
        <v>329</v>
      </c>
      <c r="B170" s="16" t="s">
        <v>538</v>
      </c>
      <c r="C170" s="17" t="n">
        <v>29820.12</v>
      </c>
      <c r="D170" s="17" t="n">
        <v>29820.12</v>
      </c>
      <c r="E170" s="18" t="n">
        <f aca="false">D170/C170*100</f>
        <v>100</v>
      </c>
    </row>
    <row r="171" customFormat="false" ht="12.75" hidden="false" customHeight="false" outlineLevel="0" collapsed="false">
      <c r="A171" s="15" t="s">
        <v>331</v>
      </c>
      <c r="B171" s="16" t="s">
        <v>539</v>
      </c>
      <c r="C171" s="17" t="n">
        <v>22903.29</v>
      </c>
      <c r="D171" s="17" t="n">
        <v>22903.29</v>
      </c>
      <c r="E171" s="18" t="n">
        <f aca="false">D171/C171*100</f>
        <v>100</v>
      </c>
    </row>
    <row r="172" customFormat="false" ht="22.5" hidden="false" customHeight="false" outlineLevel="0" collapsed="false">
      <c r="A172" s="15" t="s">
        <v>333</v>
      </c>
      <c r="B172" s="16" t="s">
        <v>540</v>
      </c>
      <c r="C172" s="17" t="n">
        <v>6916.83</v>
      </c>
      <c r="D172" s="17" t="n">
        <v>6916.83</v>
      </c>
      <c r="E172" s="18" t="n">
        <f aca="false">D172/C172*100</f>
        <v>100</v>
      </c>
    </row>
    <row r="173" customFormat="false" ht="22.5" hidden="false" customHeight="false" outlineLevel="0" collapsed="false">
      <c r="A173" s="15" t="s">
        <v>541</v>
      </c>
      <c r="B173" s="16" t="s">
        <v>542</v>
      </c>
      <c r="C173" s="17" t="n">
        <v>95205.62</v>
      </c>
      <c r="D173" s="17" t="n">
        <v>95205.62</v>
      </c>
      <c r="E173" s="18" t="n">
        <f aca="false">D173/C173*100</f>
        <v>100</v>
      </c>
    </row>
    <row r="174" customFormat="false" ht="12.75" hidden="false" customHeight="false" outlineLevel="0" collapsed="false">
      <c r="A174" s="15" t="s">
        <v>543</v>
      </c>
      <c r="B174" s="16" t="s">
        <v>544</v>
      </c>
      <c r="C174" s="17" t="n">
        <v>95205.62</v>
      </c>
      <c r="D174" s="17" t="n">
        <v>95205.62</v>
      </c>
      <c r="E174" s="18" t="n">
        <f aca="false">D174/C174*100</f>
        <v>100</v>
      </c>
    </row>
    <row r="175" customFormat="false" ht="33.75" hidden="false" customHeight="false" outlineLevel="0" collapsed="false">
      <c r="A175" s="15" t="s">
        <v>545</v>
      </c>
      <c r="B175" s="16" t="s">
        <v>546</v>
      </c>
      <c r="C175" s="17" t="n">
        <v>95205.62</v>
      </c>
      <c r="D175" s="17" t="n">
        <v>95205.62</v>
      </c>
      <c r="E175" s="18" t="n">
        <f aca="false">D175/C175*100</f>
        <v>100</v>
      </c>
    </row>
    <row r="176" customFormat="false" ht="12.75" hidden="false" customHeight="false" outlineLevel="0" collapsed="false">
      <c r="A176" s="15" t="s">
        <v>547</v>
      </c>
      <c r="B176" s="16" t="s">
        <v>548</v>
      </c>
      <c r="C176" s="17" t="n">
        <v>4051922.27</v>
      </c>
      <c r="D176" s="17" t="n">
        <v>4051922.27</v>
      </c>
      <c r="E176" s="18" t="n">
        <f aca="false">D176/C176*100</f>
        <v>100</v>
      </c>
    </row>
    <row r="177" customFormat="false" ht="22.5" hidden="false" customHeight="false" outlineLevel="0" collapsed="false">
      <c r="A177" s="15" t="s">
        <v>319</v>
      </c>
      <c r="B177" s="16" t="s">
        <v>549</v>
      </c>
      <c r="C177" s="17" t="n">
        <v>4051922.27</v>
      </c>
      <c r="D177" s="17" t="n">
        <v>4051922.27</v>
      </c>
      <c r="E177" s="18" t="n">
        <f aca="false">D177/C177*100</f>
        <v>100</v>
      </c>
    </row>
    <row r="178" customFormat="false" ht="45" hidden="false" customHeight="false" outlineLevel="0" collapsed="false">
      <c r="A178" s="15" t="s">
        <v>321</v>
      </c>
      <c r="B178" s="16" t="s">
        <v>550</v>
      </c>
      <c r="C178" s="17" t="n">
        <v>72764.83</v>
      </c>
      <c r="D178" s="17" t="n">
        <v>72764.83</v>
      </c>
      <c r="E178" s="18" t="n">
        <f aca="false">D178/C178*100</f>
        <v>100</v>
      </c>
    </row>
    <row r="179" customFormat="false" ht="22.5" hidden="false" customHeight="false" outlineLevel="0" collapsed="false">
      <c r="A179" s="15" t="s">
        <v>323</v>
      </c>
      <c r="B179" s="16" t="s">
        <v>551</v>
      </c>
      <c r="C179" s="17" t="n">
        <v>72764.83</v>
      </c>
      <c r="D179" s="17" t="n">
        <v>72764.83</v>
      </c>
      <c r="E179" s="18" t="n">
        <f aca="false">D179/C179*100</f>
        <v>100</v>
      </c>
    </row>
    <row r="180" customFormat="false" ht="33.75" hidden="false" customHeight="false" outlineLevel="0" collapsed="false">
      <c r="A180" s="15" t="s">
        <v>325</v>
      </c>
      <c r="B180" s="16" t="s">
        <v>552</v>
      </c>
      <c r="C180" s="17" t="n">
        <v>72764.83</v>
      </c>
      <c r="D180" s="17" t="n">
        <v>72764.83</v>
      </c>
      <c r="E180" s="18" t="n">
        <f aca="false">D180/C180*100</f>
        <v>100</v>
      </c>
    </row>
    <row r="181" customFormat="false" ht="33.75" hidden="false" customHeight="false" outlineLevel="0" collapsed="false">
      <c r="A181" s="15" t="s">
        <v>327</v>
      </c>
      <c r="B181" s="16" t="s">
        <v>553</v>
      </c>
      <c r="C181" s="17" t="n">
        <v>72764.83</v>
      </c>
      <c r="D181" s="17" t="n">
        <v>72764.83</v>
      </c>
      <c r="E181" s="18" t="n">
        <f aca="false">D181/C181*100</f>
        <v>100</v>
      </c>
    </row>
    <row r="182" customFormat="false" ht="12.75" hidden="false" customHeight="false" outlineLevel="0" collapsed="false">
      <c r="A182" s="15" t="s">
        <v>329</v>
      </c>
      <c r="B182" s="16" t="s">
        <v>554</v>
      </c>
      <c r="C182" s="17" t="n">
        <v>72764.83</v>
      </c>
      <c r="D182" s="17" t="n">
        <v>72764.83</v>
      </c>
      <c r="E182" s="18" t="n">
        <f aca="false">D182/C182*100</f>
        <v>100</v>
      </c>
    </row>
    <row r="183" customFormat="false" ht="12.75" hidden="false" customHeight="false" outlineLevel="0" collapsed="false">
      <c r="A183" s="15" t="s">
        <v>331</v>
      </c>
      <c r="B183" s="16" t="s">
        <v>555</v>
      </c>
      <c r="C183" s="17" t="n">
        <v>55886.97</v>
      </c>
      <c r="D183" s="17" t="n">
        <v>55886.97</v>
      </c>
      <c r="E183" s="18" t="n">
        <f aca="false">D183/C183*100</f>
        <v>100</v>
      </c>
    </row>
    <row r="184" customFormat="false" ht="22.5" hidden="false" customHeight="false" outlineLevel="0" collapsed="false">
      <c r="A184" s="15" t="s">
        <v>333</v>
      </c>
      <c r="B184" s="16" t="s">
        <v>556</v>
      </c>
      <c r="C184" s="17" t="n">
        <v>16877.86</v>
      </c>
      <c r="D184" s="17" t="n">
        <v>16877.86</v>
      </c>
      <c r="E184" s="18" t="n">
        <f aca="false">D184/C184*100</f>
        <v>100</v>
      </c>
    </row>
    <row r="185" customFormat="false" ht="45" hidden="false" customHeight="false" outlineLevel="0" collapsed="false">
      <c r="A185" s="15" t="s">
        <v>557</v>
      </c>
      <c r="B185" s="16" t="s">
        <v>558</v>
      </c>
      <c r="C185" s="17" t="n">
        <v>3979157.44</v>
      </c>
      <c r="D185" s="17" t="n">
        <v>3979157.44</v>
      </c>
      <c r="E185" s="18" t="n">
        <f aca="false">D185/C185*100</f>
        <v>100</v>
      </c>
    </row>
    <row r="186" customFormat="false" ht="12.75" hidden="false" customHeight="false" outlineLevel="0" collapsed="false">
      <c r="A186" s="15" t="s">
        <v>559</v>
      </c>
      <c r="B186" s="16" t="s">
        <v>560</v>
      </c>
      <c r="C186" s="17" t="n">
        <v>14400</v>
      </c>
      <c r="D186" s="17" t="n">
        <v>14400</v>
      </c>
      <c r="E186" s="18" t="n">
        <f aca="false">D186/C186*100</f>
        <v>100</v>
      </c>
    </row>
    <row r="187" customFormat="false" ht="45" hidden="false" customHeight="false" outlineLevel="0" collapsed="false">
      <c r="A187" s="15" t="s">
        <v>561</v>
      </c>
      <c r="B187" s="16" t="s">
        <v>562</v>
      </c>
      <c r="C187" s="17" t="n">
        <v>14256</v>
      </c>
      <c r="D187" s="17" t="n">
        <v>14256</v>
      </c>
      <c r="E187" s="18" t="n">
        <f aca="false">D187/C187*100</f>
        <v>100</v>
      </c>
    </row>
    <row r="188" customFormat="false" ht="12.75" hidden="false" customHeight="false" outlineLevel="0" collapsed="false">
      <c r="A188" s="15" t="s">
        <v>369</v>
      </c>
      <c r="B188" s="16" t="s">
        <v>563</v>
      </c>
      <c r="C188" s="17" t="n">
        <v>14256</v>
      </c>
      <c r="D188" s="17" t="n">
        <v>14256</v>
      </c>
      <c r="E188" s="18" t="n">
        <f aca="false">D188/C188*100</f>
        <v>100</v>
      </c>
    </row>
    <row r="189" customFormat="false" ht="22.5" hidden="false" customHeight="false" outlineLevel="0" collapsed="false">
      <c r="A189" s="15" t="s">
        <v>564</v>
      </c>
      <c r="B189" s="16" t="s">
        <v>565</v>
      </c>
      <c r="C189" s="17" t="n">
        <v>14256</v>
      </c>
      <c r="D189" s="17" t="n">
        <v>14256</v>
      </c>
      <c r="E189" s="18" t="n">
        <f aca="false">D189/C189*100</f>
        <v>100</v>
      </c>
    </row>
    <row r="190" customFormat="false" ht="33.75" hidden="false" customHeight="false" outlineLevel="0" collapsed="false">
      <c r="A190" s="15" t="s">
        <v>566</v>
      </c>
      <c r="B190" s="16" t="s">
        <v>567</v>
      </c>
      <c r="C190" s="17" t="n">
        <v>14256</v>
      </c>
      <c r="D190" s="17" t="n">
        <v>14256</v>
      </c>
      <c r="E190" s="18" t="n">
        <f aca="false">D190/C190*100</f>
        <v>100</v>
      </c>
    </row>
    <row r="191" customFormat="false" ht="45" hidden="false" customHeight="false" outlineLevel="0" collapsed="false">
      <c r="A191" s="15" t="s">
        <v>561</v>
      </c>
      <c r="B191" s="16" t="s">
        <v>568</v>
      </c>
      <c r="C191" s="17" t="n">
        <v>144</v>
      </c>
      <c r="D191" s="17" t="n">
        <v>144</v>
      </c>
      <c r="E191" s="18" t="n">
        <f aca="false">D191/C191*100</f>
        <v>100</v>
      </c>
    </row>
    <row r="192" customFormat="false" ht="12.75" hidden="false" customHeight="false" outlineLevel="0" collapsed="false">
      <c r="A192" s="15" t="s">
        <v>369</v>
      </c>
      <c r="B192" s="16" t="s">
        <v>569</v>
      </c>
      <c r="C192" s="17" t="n">
        <v>144</v>
      </c>
      <c r="D192" s="17" t="n">
        <v>144</v>
      </c>
      <c r="E192" s="18" t="n">
        <f aca="false">D192/C192*100</f>
        <v>100</v>
      </c>
    </row>
    <row r="193" customFormat="false" ht="22.5" hidden="false" customHeight="false" outlineLevel="0" collapsed="false">
      <c r="A193" s="15" t="s">
        <v>564</v>
      </c>
      <c r="B193" s="16" t="s">
        <v>570</v>
      </c>
      <c r="C193" s="17" t="n">
        <v>144</v>
      </c>
      <c r="D193" s="17" t="n">
        <v>144</v>
      </c>
      <c r="E193" s="18" t="n">
        <f aca="false">D193/C193*100</f>
        <v>100</v>
      </c>
    </row>
    <row r="194" customFormat="false" ht="33.75" hidden="false" customHeight="false" outlineLevel="0" collapsed="false">
      <c r="A194" s="15" t="s">
        <v>566</v>
      </c>
      <c r="B194" s="16" t="s">
        <v>571</v>
      </c>
      <c r="C194" s="17" t="n">
        <v>144</v>
      </c>
      <c r="D194" s="17" t="n">
        <v>144</v>
      </c>
      <c r="E194" s="18" t="n">
        <f aca="false">D194/C194*100</f>
        <v>100</v>
      </c>
    </row>
    <row r="195" customFormat="false" ht="12.75" hidden="false" customHeight="false" outlineLevel="0" collapsed="false">
      <c r="A195" s="15" t="s">
        <v>572</v>
      </c>
      <c r="B195" s="16" t="s">
        <v>573</v>
      </c>
      <c r="C195" s="17" t="n">
        <v>565446.9</v>
      </c>
      <c r="D195" s="17" t="n">
        <v>565446.9</v>
      </c>
      <c r="E195" s="18" t="n">
        <f aca="false">D195/C195*100</f>
        <v>100</v>
      </c>
    </row>
    <row r="196" customFormat="false" ht="22.5" hidden="false" customHeight="false" outlineLevel="0" collapsed="false">
      <c r="A196" s="15" t="s">
        <v>574</v>
      </c>
      <c r="B196" s="16" t="s">
        <v>575</v>
      </c>
      <c r="C196" s="17" t="n">
        <v>132140</v>
      </c>
      <c r="D196" s="17" t="n">
        <v>132140</v>
      </c>
      <c r="E196" s="18" t="n">
        <f aca="false">D196/C196*100</f>
        <v>100</v>
      </c>
    </row>
    <row r="197" customFormat="false" ht="12.75" hidden="false" customHeight="false" outlineLevel="0" collapsed="false">
      <c r="A197" s="15" t="s">
        <v>361</v>
      </c>
      <c r="B197" s="16" t="s">
        <v>576</v>
      </c>
      <c r="C197" s="17" t="n">
        <v>74740</v>
      </c>
      <c r="D197" s="17" t="n">
        <v>74740</v>
      </c>
      <c r="E197" s="18" t="n">
        <f aca="false">D197/C197*100</f>
        <v>100</v>
      </c>
    </row>
    <row r="198" customFormat="false" ht="22.5" hidden="false" customHeight="false" outlineLevel="0" collapsed="false">
      <c r="A198" s="15" t="s">
        <v>363</v>
      </c>
      <c r="B198" s="16" t="s">
        <v>577</v>
      </c>
      <c r="C198" s="17" t="n">
        <v>74740</v>
      </c>
      <c r="D198" s="17" t="n">
        <v>74740</v>
      </c>
      <c r="E198" s="18" t="n">
        <f aca="false">D198/C198*100</f>
        <v>100</v>
      </c>
    </row>
    <row r="199" customFormat="false" ht="12.75" hidden="false" customHeight="false" outlineLevel="0" collapsed="false">
      <c r="A199" s="15" t="s">
        <v>367</v>
      </c>
      <c r="B199" s="16" t="s">
        <v>578</v>
      </c>
      <c r="C199" s="17" t="n">
        <v>74740</v>
      </c>
      <c r="D199" s="17" t="n">
        <v>74740</v>
      </c>
      <c r="E199" s="18" t="n">
        <f aca="false">D199/C199*100</f>
        <v>100</v>
      </c>
    </row>
    <row r="200" customFormat="false" ht="12.75" hidden="false" customHeight="false" outlineLevel="0" collapsed="false">
      <c r="A200" s="15" t="s">
        <v>579</v>
      </c>
      <c r="B200" s="16" t="s">
        <v>580</v>
      </c>
      <c r="C200" s="17" t="n">
        <v>57400</v>
      </c>
      <c r="D200" s="17" t="n">
        <v>57400</v>
      </c>
      <c r="E200" s="18" t="n">
        <f aca="false">D200/C200*100</f>
        <v>100</v>
      </c>
    </row>
    <row r="201" customFormat="false" ht="12.75" hidden="false" customHeight="false" outlineLevel="0" collapsed="false">
      <c r="A201" s="15" t="s">
        <v>581</v>
      </c>
      <c r="B201" s="16" t="s">
        <v>582</v>
      </c>
      <c r="C201" s="17" t="n">
        <v>57400</v>
      </c>
      <c r="D201" s="17" t="n">
        <v>57400</v>
      </c>
      <c r="E201" s="18" t="n">
        <f aca="false">D201/C201*100</f>
        <v>100</v>
      </c>
    </row>
    <row r="202" customFormat="false" ht="45" hidden="false" customHeight="false" outlineLevel="0" collapsed="false">
      <c r="A202" s="15" t="s">
        <v>583</v>
      </c>
      <c r="B202" s="16" t="s">
        <v>584</v>
      </c>
      <c r="C202" s="17" t="n">
        <v>433306.9</v>
      </c>
      <c r="D202" s="17" t="n">
        <v>433306.9</v>
      </c>
      <c r="E202" s="18" t="n">
        <f aca="false">D202/C202*100</f>
        <v>100</v>
      </c>
    </row>
    <row r="203" customFormat="false" ht="12.75" hidden="false" customHeight="false" outlineLevel="0" collapsed="false">
      <c r="A203" s="15" t="s">
        <v>361</v>
      </c>
      <c r="B203" s="16" t="s">
        <v>585</v>
      </c>
      <c r="C203" s="17" t="n">
        <v>433306.9</v>
      </c>
      <c r="D203" s="17" t="n">
        <v>433306.9</v>
      </c>
      <c r="E203" s="18" t="n">
        <f aca="false">D203/C203*100</f>
        <v>100</v>
      </c>
    </row>
    <row r="204" customFormat="false" ht="22.5" hidden="false" customHeight="false" outlineLevel="0" collapsed="false">
      <c r="A204" s="15" t="s">
        <v>363</v>
      </c>
      <c r="B204" s="16" t="s">
        <v>586</v>
      </c>
      <c r="C204" s="17" t="n">
        <v>433306.9</v>
      </c>
      <c r="D204" s="17" t="n">
        <v>433306.9</v>
      </c>
      <c r="E204" s="18" t="n">
        <f aca="false">D204/C204*100</f>
        <v>100</v>
      </c>
    </row>
    <row r="205" customFormat="false" ht="12.75" hidden="false" customHeight="false" outlineLevel="0" collapsed="false">
      <c r="A205" s="15" t="s">
        <v>367</v>
      </c>
      <c r="B205" s="16" t="s">
        <v>587</v>
      </c>
      <c r="C205" s="17" t="n">
        <v>433306.9</v>
      </c>
      <c r="D205" s="17" t="n">
        <v>433306.9</v>
      </c>
      <c r="E205" s="18" t="n">
        <f aca="false">D205/C205*100</f>
        <v>100</v>
      </c>
    </row>
    <row r="206" customFormat="false" ht="22.5" hidden="false" customHeight="false" outlineLevel="0" collapsed="false">
      <c r="A206" s="15" t="s">
        <v>588</v>
      </c>
      <c r="B206" s="16" t="s">
        <v>589</v>
      </c>
      <c r="C206" s="17" t="n">
        <v>3399310.54</v>
      </c>
      <c r="D206" s="17" t="n">
        <v>3399310.54</v>
      </c>
      <c r="E206" s="18" t="n">
        <f aca="false">D206/C206*100</f>
        <v>100</v>
      </c>
    </row>
    <row r="207" customFormat="false" ht="22.5" hidden="false" customHeight="false" outlineLevel="0" collapsed="false">
      <c r="A207" s="15" t="s">
        <v>354</v>
      </c>
      <c r="B207" s="16" t="s">
        <v>590</v>
      </c>
      <c r="C207" s="17" t="n">
        <v>3399310.54</v>
      </c>
      <c r="D207" s="17" t="n">
        <v>3399310.54</v>
      </c>
      <c r="E207" s="18" t="n">
        <f aca="false">D207/C207*100</f>
        <v>100</v>
      </c>
    </row>
    <row r="208" customFormat="false" ht="33.75" hidden="false" customHeight="false" outlineLevel="0" collapsed="false">
      <c r="A208" s="15" t="s">
        <v>327</v>
      </c>
      <c r="B208" s="16" t="s">
        <v>591</v>
      </c>
      <c r="C208" s="17" t="n">
        <v>3233734.33</v>
      </c>
      <c r="D208" s="17" t="n">
        <v>3233734.33</v>
      </c>
      <c r="E208" s="18" t="n">
        <f aca="false">D208/C208*100</f>
        <v>100</v>
      </c>
    </row>
    <row r="209" customFormat="false" ht="12.75" hidden="false" customHeight="false" outlineLevel="0" collapsed="false">
      <c r="A209" s="15" t="s">
        <v>329</v>
      </c>
      <c r="B209" s="16" t="s">
        <v>592</v>
      </c>
      <c r="C209" s="17" t="n">
        <v>3233734.33</v>
      </c>
      <c r="D209" s="17" t="n">
        <v>3233734.33</v>
      </c>
      <c r="E209" s="18" t="n">
        <f aca="false">D209/C209*100</f>
        <v>100</v>
      </c>
    </row>
    <row r="210" customFormat="false" ht="12.75" hidden="false" customHeight="false" outlineLevel="0" collapsed="false">
      <c r="A210" s="15" t="s">
        <v>331</v>
      </c>
      <c r="B210" s="16" t="s">
        <v>593</v>
      </c>
      <c r="C210" s="17" t="n">
        <v>2491323.72</v>
      </c>
      <c r="D210" s="17" t="n">
        <v>2491323.72</v>
      </c>
      <c r="E210" s="18" t="n">
        <f aca="false">D210/C210*100</f>
        <v>100</v>
      </c>
    </row>
    <row r="211" customFormat="false" ht="22.5" hidden="false" customHeight="false" outlineLevel="0" collapsed="false">
      <c r="A211" s="15" t="s">
        <v>346</v>
      </c>
      <c r="B211" s="16" t="s">
        <v>594</v>
      </c>
      <c r="C211" s="17" t="n">
        <v>3098</v>
      </c>
      <c r="D211" s="17" t="n">
        <v>3098</v>
      </c>
      <c r="E211" s="18" t="n">
        <f aca="false">D211/C211*100</f>
        <v>100</v>
      </c>
    </row>
    <row r="212" customFormat="false" ht="22.5" hidden="false" customHeight="false" outlineLevel="0" collapsed="false">
      <c r="A212" s="15" t="s">
        <v>333</v>
      </c>
      <c r="B212" s="16" t="s">
        <v>595</v>
      </c>
      <c r="C212" s="17" t="n">
        <v>739312.61</v>
      </c>
      <c r="D212" s="17" t="n">
        <v>739312.61</v>
      </c>
      <c r="E212" s="18" t="n">
        <f aca="false">D212/C212*100</f>
        <v>100</v>
      </c>
    </row>
    <row r="213" customFormat="false" ht="12.75" hidden="false" customHeight="false" outlineLevel="0" collapsed="false">
      <c r="A213" s="15" t="s">
        <v>361</v>
      </c>
      <c r="B213" s="16" t="s">
        <v>596</v>
      </c>
      <c r="C213" s="17" t="n">
        <v>163359.62</v>
      </c>
      <c r="D213" s="17" t="n">
        <v>163359.62</v>
      </c>
      <c r="E213" s="18" t="n">
        <f aca="false">D213/C213*100</f>
        <v>100</v>
      </c>
    </row>
    <row r="214" customFormat="false" ht="22.5" hidden="false" customHeight="false" outlineLevel="0" collapsed="false">
      <c r="A214" s="15" t="s">
        <v>363</v>
      </c>
      <c r="B214" s="16" t="s">
        <v>597</v>
      </c>
      <c r="C214" s="17" t="n">
        <v>163359.62</v>
      </c>
      <c r="D214" s="17" t="n">
        <v>163359.62</v>
      </c>
      <c r="E214" s="18" t="n">
        <f aca="false">D214/C214*100</f>
        <v>100</v>
      </c>
    </row>
    <row r="215" customFormat="false" ht="12.75" hidden="false" customHeight="false" outlineLevel="0" collapsed="false">
      <c r="A215" s="15" t="s">
        <v>365</v>
      </c>
      <c r="B215" s="16" t="s">
        <v>598</v>
      </c>
      <c r="C215" s="17" t="n">
        <v>87337.2</v>
      </c>
      <c r="D215" s="17" t="n">
        <v>87337.2</v>
      </c>
      <c r="E215" s="18" t="n">
        <f aca="false">D215/C215*100</f>
        <v>100</v>
      </c>
    </row>
    <row r="216" customFormat="false" ht="12.75" hidden="false" customHeight="false" outlineLevel="0" collapsed="false">
      <c r="A216" s="15" t="s">
        <v>367</v>
      </c>
      <c r="B216" s="16" t="s">
        <v>599</v>
      </c>
      <c r="C216" s="17" t="n">
        <v>76022.42</v>
      </c>
      <c r="D216" s="17" t="n">
        <v>76022.42</v>
      </c>
      <c r="E216" s="18" t="n">
        <f aca="false">D216/C216*100</f>
        <v>100</v>
      </c>
    </row>
    <row r="217" customFormat="false" ht="12.75" hidden="false" customHeight="false" outlineLevel="0" collapsed="false">
      <c r="A217" s="15" t="s">
        <v>369</v>
      </c>
      <c r="B217" s="16" t="s">
        <v>600</v>
      </c>
      <c r="C217" s="17" t="n">
        <v>2216.59</v>
      </c>
      <c r="D217" s="17" t="n">
        <v>2216.59</v>
      </c>
      <c r="E217" s="18" t="n">
        <f aca="false">D217/C217*100</f>
        <v>100</v>
      </c>
    </row>
    <row r="218" customFormat="false" ht="12.75" hidden="false" customHeight="false" outlineLevel="0" collapsed="false">
      <c r="A218" s="15" t="s">
        <v>371</v>
      </c>
      <c r="B218" s="16" t="s">
        <v>601</v>
      </c>
      <c r="C218" s="17" t="n">
        <v>2216.59</v>
      </c>
      <c r="D218" s="17" t="n">
        <v>2216.59</v>
      </c>
      <c r="E218" s="18" t="n">
        <f aca="false">D218/C218*100</f>
        <v>100</v>
      </c>
    </row>
    <row r="219" customFormat="false" ht="12.75" hidden="false" customHeight="false" outlineLevel="0" collapsed="false">
      <c r="A219" s="15" t="s">
        <v>373</v>
      </c>
      <c r="B219" s="16" t="s">
        <v>602</v>
      </c>
      <c r="C219" s="17" t="n">
        <v>182</v>
      </c>
      <c r="D219" s="17" t="n">
        <v>182</v>
      </c>
      <c r="E219" s="18" t="n">
        <f aca="false">D219/C219*100</f>
        <v>100</v>
      </c>
    </row>
    <row r="220" customFormat="false" ht="12.75" hidden="false" customHeight="false" outlineLevel="0" collapsed="false">
      <c r="A220" s="15" t="s">
        <v>377</v>
      </c>
      <c r="B220" s="16" t="s">
        <v>603</v>
      </c>
      <c r="C220" s="17" t="n">
        <v>2034.59</v>
      </c>
      <c r="D220" s="17" t="n">
        <v>2034.59</v>
      </c>
      <c r="E220" s="18" t="n">
        <f aca="false">D220/C220*100</f>
        <v>100</v>
      </c>
    </row>
    <row r="221" customFormat="false" ht="12.75" hidden="false" customHeight="false" outlineLevel="0" collapsed="false">
      <c r="A221" s="15" t="s">
        <v>604</v>
      </c>
      <c r="B221" s="16" t="s">
        <v>605</v>
      </c>
      <c r="C221" s="17" t="n">
        <v>10918085.19</v>
      </c>
      <c r="D221" s="17" t="n">
        <v>9154957.54</v>
      </c>
      <c r="E221" s="18" t="n">
        <f aca="false">D221/C221*100</f>
        <v>83.8513107443522</v>
      </c>
    </row>
    <row r="222" customFormat="false" ht="22.5" hidden="false" customHeight="false" outlineLevel="0" collapsed="false">
      <c r="A222" s="15" t="s">
        <v>319</v>
      </c>
      <c r="B222" s="16" t="s">
        <v>606</v>
      </c>
      <c r="C222" s="17" t="n">
        <v>10918085.19</v>
      </c>
      <c r="D222" s="17" t="n">
        <v>9154957.54</v>
      </c>
      <c r="E222" s="18" t="n">
        <f aca="false">D222/C222*100</f>
        <v>83.8513107443522</v>
      </c>
    </row>
    <row r="223" customFormat="false" ht="22.5" hidden="false" customHeight="false" outlineLevel="0" collapsed="false">
      <c r="A223" s="15" t="s">
        <v>607</v>
      </c>
      <c r="B223" s="16" t="s">
        <v>608</v>
      </c>
      <c r="C223" s="17" t="n">
        <v>10918085.19</v>
      </c>
      <c r="D223" s="17" t="n">
        <v>9154957.54</v>
      </c>
      <c r="E223" s="18" t="n">
        <f aca="false">D223/C223*100</f>
        <v>83.8513107443522</v>
      </c>
    </row>
    <row r="224" customFormat="false" ht="12.75" hidden="false" customHeight="false" outlineLevel="0" collapsed="false">
      <c r="A224" s="15" t="s">
        <v>609</v>
      </c>
      <c r="B224" s="16" t="s">
        <v>610</v>
      </c>
      <c r="C224" s="17" t="n">
        <v>10918085.19</v>
      </c>
      <c r="D224" s="17" t="n">
        <v>9154957.54</v>
      </c>
      <c r="E224" s="18" t="n">
        <f aca="false">D224/C224*100</f>
        <v>83.8513107443522</v>
      </c>
    </row>
    <row r="225" customFormat="false" ht="12.75" hidden="false" customHeight="false" outlineLevel="0" collapsed="false">
      <c r="A225" s="15" t="s">
        <v>611</v>
      </c>
      <c r="B225" s="16" t="s">
        <v>612</v>
      </c>
      <c r="C225" s="17" t="n">
        <v>8409447.41</v>
      </c>
      <c r="D225" s="17" t="n">
        <v>8409447.41</v>
      </c>
      <c r="E225" s="18" t="n">
        <f aca="false">D225/C225*100</f>
        <v>100</v>
      </c>
    </row>
    <row r="226" customFormat="false" ht="12.75" hidden="false" customHeight="false" outlineLevel="0" collapsed="false">
      <c r="A226" s="15" t="s">
        <v>369</v>
      </c>
      <c r="B226" s="16" t="s">
        <v>613</v>
      </c>
      <c r="C226" s="17" t="n">
        <v>8409447.41</v>
      </c>
      <c r="D226" s="17" t="n">
        <v>8409447.41</v>
      </c>
      <c r="E226" s="18" t="n">
        <f aca="false">D226/C226*100</f>
        <v>100</v>
      </c>
    </row>
    <row r="227" customFormat="false" ht="22.5" hidden="false" customHeight="false" outlineLevel="0" collapsed="false">
      <c r="A227" s="15" t="s">
        <v>564</v>
      </c>
      <c r="B227" s="16" t="s">
        <v>614</v>
      </c>
      <c r="C227" s="17" t="n">
        <v>8409447.41</v>
      </c>
      <c r="D227" s="17" t="n">
        <v>8409447.41</v>
      </c>
      <c r="E227" s="18" t="n">
        <f aca="false">D227/C227*100</f>
        <v>100</v>
      </c>
    </row>
    <row r="228" customFormat="false" ht="33.75" hidden="false" customHeight="false" outlineLevel="0" collapsed="false">
      <c r="A228" s="15" t="s">
        <v>566</v>
      </c>
      <c r="B228" s="16" t="s">
        <v>615</v>
      </c>
      <c r="C228" s="17" t="n">
        <v>8409447.41</v>
      </c>
      <c r="D228" s="17" t="n">
        <v>8409447.41</v>
      </c>
      <c r="E228" s="18" t="n">
        <f aca="false">D228/C228*100</f>
        <v>100</v>
      </c>
    </row>
    <row r="229" customFormat="false" ht="22.5" hidden="false" customHeight="false" outlineLevel="0" collapsed="false">
      <c r="A229" s="15" t="s">
        <v>616</v>
      </c>
      <c r="B229" s="16" t="s">
        <v>617</v>
      </c>
      <c r="C229" s="17" t="n">
        <v>8637.78</v>
      </c>
      <c r="D229" s="17" t="n">
        <v>8637.78</v>
      </c>
      <c r="E229" s="18" t="n">
        <f aca="false">D229/C229*100</f>
        <v>100</v>
      </c>
    </row>
    <row r="230" customFormat="false" ht="33.75" hidden="false" customHeight="false" outlineLevel="0" collapsed="false">
      <c r="A230" s="15" t="s">
        <v>327</v>
      </c>
      <c r="B230" s="16" t="s">
        <v>618</v>
      </c>
      <c r="C230" s="17" t="n">
        <v>8637.78</v>
      </c>
      <c r="D230" s="17" t="n">
        <v>8637.78</v>
      </c>
      <c r="E230" s="18" t="n">
        <f aca="false">D230/C230*100</f>
        <v>100</v>
      </c>
    </row>
    <row r="231" customFormat="false" ht="12.75" hidden="false" customHeight="false" outlineLevel="0" collapsed="false">
      <c r="A231" s="15" t="s">
        <v>329</v>
      </c>
      <c r="B231" s="16" t="s">
        <v>619</v>
      </c>
      <c r="C231" s="17" t="n">
        <v>8637.78</v>
      </c>
      <c r="D231" s="17" t="n">
        <v>8637.78</v>
      </c>
      <c r="E231" s="18" t="n">
        <f aca="false">D231/C231*100</f>
        <v>100</v>
      </c>
    </row>
    <row r="232" customFormat="false" ht="12.75" hidden="false" customHeight="false" outlineLevel="0" collapsed="false">
      <c r="A232" s="15" t="s">
        <v>331</v>
      </c>
      <c r="B232" s="16" t="s">
        <v>620</v>
      </c>
      <c r="C232" s="17" t="n">
        <v>6634.24</v>
      </c>
      <c r="D232" s="17" t="n">
        <v>6634.24</v>
      </c>
      <c r="E232" s="18" t="n">
        <f aca="false">D232/C232*100</f>
        <v>100</v>
      </c>
    </row>
    <row r="233" customFormat="false" ht="22.5" hidden="false" customHeight="false" outlineLevel="0" collapsed="false">
      <c r="A233" s="15" t="s">
        <v>333</v>
      </c>
      <c r="B233" s="16" t="s">
        <v>621</v>
      </c>
      <c r="C233" s="17" t="n">
        <v>2003.54</v>
      </c>
      <c r="D233" s="17" t="n">
        <v>2003.54</v>
      </c>
      <c r="E233" s="18" t="n">
        <f aca="false">D233/C233*100</f>
        <v>100</v>
      </c>
    </row>
    <row r="234" customFormat="false" ht="12.75" hidden="false" customHeight="false" outlineLevel="0" collapsed="false">
      <c r="A234" s="15" t="s">
        <v>611</v>
      </c>
      <c r="B234" s="16" t="s">
        <v>622</v>
      </c>
      <c r="C234" s="17" t="n">
        <v>2500000</v>
      </c>
      <c r="D234" s="17" t="n">
        <v>736872.35</v>
      </c>
      <c r="E234" s="18" t="n">
        <f aca="false">D234/C234*100</f>
        <v>29.474894</v>
      </c>
    </row>
    <row r="235" customFormat="false" ht="12.75" hidden="false" customHeight="false" outlineLevel="0" collapsed="false">
      <c r="A235" s="15" t="s">
        <v>369</v>
      </c>
      <c r="B235" s="16" t="s">
        <v>623</v>
      </c>
      <c r="C235" s="17" t="n">
        <v>2500000</v>
      </c>
      <c r="D235" s="17" t="n">
        <v>736872.35</v>
      </c>
      <c r="E235" s="18" t="n">
        <f aca="false">D235/C235*100</f>
        <v>29.474894</v>
      </c>
    </row>
    <row r="236" customFormat="false" ht="22.5" hidden="false" customHeight="false" outlineLevel="0" collapsed="false">
      <c r="A236" s="15" t="s">
        <v>564</v>
      </c>
      <c r="B236" s="16" t="s">
        <v>624</v>
      </c>
      <c r="C236" s="17" t="n">
        <v>2500000</v>
      </c>
      <c r="D236" s="17" t="n">
        <v>736872.35</v>
      </c>
      <c r="E236" s="18" t="n">
        <f aca="false">D236/C236*100</f>
        <v>29.474894</v>
      </c>
    </row>
    <row r="237" customFormat="false" ht="33.75" hidden="false" customHeight="false" outlineLevel="0" collapsed="false">
      <c r="A237" s="15" t="s">
        <v>566</v>
      </c>
      <c r="B237" s="16" t="s">
        <v>625</v>
      </c>
      <c r="C237" s="17" t="n">
        <v>2500000</v>
      </c>
      <c r="D237" s="17" t="n">
        <v>736872.35</v>
      </c>
      <c r="E237" s="18" t="n">
        <f aca="false">D237/C237*100</f>
        <v>29.474894</v>
      </c>
    </row>
    <row r="238" customFormat="false" ht="12.75" hidden="false" customHeight="false" outlineLevel="0" collapsed="false">
      <c r="A238" s="15" t="s">
        <v>626</v>
      </c>
      <c r="B238" s="16" t="s">
        <v>627</v>
      </c>
      <c r="C238" s="17" t="n">
        <v>12062744.15</v>
      </c>
      <c r="D238" s="17" t="n">
        <v>11486769.2</v>
      </c>
      <c r="E238" s="18" t="n">
        <f aca="false">D238/C238*100</f>
        <v>95.2251747791567</v>
      </c>
    </row>
    <row r="239" customFormat="false" ht="22.5" hidden="false" customHeight="false" outlineLevel="0" collapsed="false">
      <c r="A239" s="15" t="s">
        <v>319</v>
      </c>
      <c r="B239" s="16" t="s">
        <v>628</v>
      </c>
      <c r="C239" s="17" t="n">
        <v>12062744.15</v>
      </c>
      <c r="D239" s="17" t="n">
        <v>11486769.2</v>
      </c>
      <c r="E239" s="18" t="n">
        <f aca="false">D239/C239*100</f>
        <v>95.2251747791567</v>
      </c>
    </row>
    <row r="240" customFormat="false" ht="45" hidden="false" customHeight="false" outlineLevel="0" collapsed="false">
      <c r="A240" s="15" t="s">
        <v>629</v>
      </c>
      <c r="B240" s="16" t="s">
        <v>630</v>
      </c>
      <c r="C240" s="17" t="n">
        <v>1479569.38</v>
      </c>
      <c r="D240" s="17" t="n">
        <v>903594.43</v>
      </c>
      <c r="E240" s="18" t="n">
        <f aca="false">D240/C240*100</f>
        <v>61.0714470179154</v>
      </c>
    </row>
    <row r="241" customFormat="false" ht="12.75" hidden="false" customHeight="false" outlineLevel="0" collapsed="false">
      <c r="A241" s="15" t="s">
        <v>631</v>
      </c>
      <c r="B241" s="16" t="s">
        <v>632</v>
      </c>
      <c r="C241" s="17" t="n">
        <v>1479569.38</v>
      </c>
      <c r="D241" s="17" t="n">
        <v>903594.43</v>
      </c>
      <c r="E241" s="18" t="n">
        <f aca="false">D241/C241*100</f>
        <v>61.0714470179154</v>
      </c>
    </row>
    <row r="242" customFormat="false" ht="12.75" hidden="false" customHeight="false" outlineLevel="0" collapsed="false">
      <c r="A242" s="15" t="s">
        <v>633</v>
      </c>
      <c r="B242" s="16" t="s">
        <v>634</v>
      </c>
      <c r="C242" s="17" t="n">
        <v>1479569.38</v>
      </c>
      <c r="D242" s="17" t="n">
        <v>903594.43</v>
      </c>
      <c r="E242" s="18" t="n">
        <f aca="false">D242/C242*100</f>
        <v>61.0714470179154</v>
      </c>
    </row>
    <row r="243" customFormat="false" ht="12.75" hidden="false" customHeight="false" outlineLevel="0" collapsed="false">
      <c r="A243" s="15" t="s">
        <v>361</v>
      </c>
      <c r="B243" s="16" t="s">
        <v>635</v>
      </c>
      <c r="C243" s="17" t="n">
        <v>1479569.38</v>
      </c>
      <c r="D243" s="17" t="n">
        <v>903594.43</v>
      </c>
      <c r="E243" s="18" t="n">
        <f aca="false">D243/C243*100</f>
        <v>61.0714470179154</v>
      </c>
    </row>
    <row r="244" customFormat="false" ht="22.5" hidden="false" customHeight="false" outlineLevel="0" collapsed="false">
      <c r="A244" s="15" t="s">
        <v>363</v>
      </c>
      <c r="B244" s="16" t="s">
        <v>636</v>
      </c>
      <c r="C244" s="17" t="n">
        <v>1479569.38</v>
      </c>
      <c r="D244" s="17" t="n">
        <v>903594.43</v>
      </c>
      <c r="E244" s="18" t="n">
        <f aca="false">D244/C244*100</f>
        <v>61.0714470179154</v>
      </c>
    </row>
    <row r="245" customFormat="false" ht="12.75" hidden="false" customHeight="false" outlineLevel="0" collapsed="false">
      <c r="A245" s="15" t="s">
        <v>367</v>
      </c>
      <c r="B245" s="16" t="s">
        <v>637</v>
      </c>
      <c r="C245" s="17" t="n">
        <v>1479569.38</v>
      </c>
      <c r="D245" s="17" t="n">
        <v>903594.43</v>
      </c>
      <c r="E245" s="18" t="n">
        <f aca="false">D245/C245*100</f>
        <v>61.0714470179154</v>
      </c>
    </row>
    <row r="246" customFormat="false" ht="22.5" hidden="false" customHeight="false" outlineLevel="0" collapsed="false">
      <c r="A246" s="15" t="s">
        <v>638</v>
      </c>
      <c r="B246" s="16" t="s">
        <v>639</v>
      </c>
      <c r="C246" s="17" t="n">
        <v>10583174.77</v>
      </c>
      <c r="D246" s="17" t="n">
        <v>10583174.77</v>
      </c>
      <c r="E246" s="18" t="n">
        <f aca="false">D246/C246*100</f>
        <v>100</v>
      </c>
    </row>
    <row r="247" customFormat="false" ht="12.75" hidden="false" customHeight="false" outlineLevel="0" collapsed="false">
      <c r="A247" s="15" t="s">
        <v>640</v>
      </c>
      <c r="B247" s="16" t="s">
        <v>641</v>
      </c>
      <c r="C247" s="17" t="n">
        <v>10583174.77</v>
      </c>
      <c r="D247" s="17" t="n">
        <v>10583174.77</v>
      </c>
      <c r="E247" s="18" t="n">
        <f aca="false">D247/C247*100</f>
        <v>100</v>
      </c>
    </row>
    <row r="248" customFormat="false" ht="22.5" hidden="false" customHeight="false" outlineLevel="0" collapsed="false">
      <c r="A248" s="15" t="s">
        <v>642</v>
      </c>
      <c r="B248" s="16" t="s">
        <v>643</v>
      </c>
      <c r="C248" s="17" t="n">
        <v>10054016</v>
      </c>
      <c r="D248" s="17" t="n">
        <v>10054016</v>
      </c>
      <c r="E248" s="18" t="n">
        <f aca="false">D248/C248*100</f>
        <v>100</v>
      </c>
    </row>
    <row r="249" customFormat="false" ht="12.75" hidden="false" customHeight="false" outlineLevel="0" collapsed="false">
      <c r="A249" s="15" t="s">
        <v>361</v>
      </c>
      <c r="B249" s="16" t="s">
        <v>644</v>
      </c>
      <c r="C249" s="17" t="n">
        <v>10054016</v>
      </c>
      <c r="D249" s="17" t="n">
        <v>10054016</v>
      </c>
      <c r="E249" s="18" t="n">
        <f aca="false">D249/C249*100</f>
        <v>100</v>
      </c>
    </row>
    <row r="250" customFormat="false" ht="22.5" hidden="false" customHeight="false" outlineLevel="0" collapsed="false">
      <c r="A250" s="15" t="s">
        <v>363</v>
      </c>
      <c r="B250" s="16" t="s">
        <v>645</v>
      </c>
      <c r="C250" s="17" t="n">
        <v>10054016</v>
      </c>
      <c r="D250" s="17" t="n">
        <v>10054016</v>
      </c>
      <c r="E250" s="18" t="n">
        <f aca="false">D250/C250*100</f>
        <v>100</v>
      </c>
    </row>
    <row r="251" customFormat="false" ht="12.75" hidden="false" customHeight="false" outlineLevel="0" collapsed="false">
      <c r="A251" s="15" t="s">
        <v>367</v>
      </c>
      <c r="B251" s="16" t="s">
        <v>646</v>
      </c>
      <c r="C251" s="17" t="n">
        <v>10054016</v>
      </c>
      <c r="D251" s="17" t="n">
        <v>10054016</v>
      </c>
      <c r="E251" s="18" t="n">
        <f aca="false">D251/C251*100</f>
        <v>100</v>
      </c>
    </row>
    <row r="252" customFormat="false" ht="22.5" hidden="false" customHeight="false" outlineLevel="0" collapsed="false">
      <c r="A252" s="15" t="s">
        <v>642</v>
      </c>
      <c r="B252" s="16" t="s">
        <v>647</v>
      </c>
      <c r="C252" s="17" t="n">
        <v>529158.77</v>
      </c>
      <c r="D252" s="17" t="n">
        <v>529158.77</v>
      </c>
      <c r="E252" s="18" t="n">
        <f aca="false">D252/C252*100</f>
        <v>100</v>
      </c>
    </row>
    <row r="253" customFormat="false" ht="12.75" hidden="false" customHeight="false" outlineLevel="0" collapsed="false">
      <c r="A253" s="15" t="s">
        <v>361</v>
      </c>
      <c r="B253" s="16" t="s">
        <v>648</v>
      </c>
      <c r="C253" s="17" t="n">
        <v>529158.77</v>
      </c>
      <c r="D253" s="17" t="n">
        <v>529158.77</v>
      </c>
      <c r="E253" s="18" t="n">
        <f aca="false">D253/C253*100</f>
        <v>100</v>
      </c>
    </row>
    <row r="254" customFormat="false" ht="22.5" hidden="false" customHeight="false" outlineLevel="0" collapsed="false">
      <c r="A254" s="15" t="s">
        <v>363</v>
      </c>
      <c r="B254" s="16" t="s">
        <v>649</v>
      </c>
      <c r="C254" s="17" t="n">
        <v>529158.77</v>
      </c>
      <c r="D254" s="17" t="n">
        <v>529158.77</v>
      </c>
      <c r="E254" s="18" t="n">
        <f aca="false">D254/C254*100</f>
        <v>100</v>
      </c>
    </row>
    <row r="255" customFormat="false" ht="12.75" hidden="false" customHeight="false" outlineLevel="0" collapsed="false">
      <c r="A255" s="15" t="s">
        <v>367</v>
      </c>
      <c r="B255" s="16" t="s">
        <v>650</v>
      </c>
      <c r="C255" s="17" t="n">
        <v>529158.77</v>
      </c>
      <c r="D255" s="17" t="n">
        <v>529158.77</v>
      </c>
      <c r="E255" s="18" t="n">
        <f aca="false">D255/C255*100</f>
        <v>100</v>
      </c>
    </row>
    <row r="256" customFormat="false" ht="12.75" hidden="false" customHeight="false" outlineLevel="0" collapsed="false">
      <c r="A256" s="15" t="s">
        <v>651</v>
      </c>
      <c r="B256" s="16" t="s">
        <v>652</v>
      </c>
      <c r="C256" s="17" t="n">
        <v>35594205.48</v>
      </c>
      <c r="D256" s="17" t="n">
        <v>35590983.67</v>
      </c>
      <c r="E256" s="18" t="n">
        <f aca="false">D256/C256*100</f>
        <v>99.9909484986206</v>
      </c>
    </row>
    <row r="257" customFormat="false" ht="12.75" hidden="false" customHeight="false" outlineLevel="0" collapsed="false">
      <c r="A257" s="15" t="s">
        <v>653</v>
      </c>
      <c r="B257" s="16" t="s">
        <v>654</v>
      </c>
      <c r="C257" s="17" t="n">
        <v>30776311.25</v>
      </c>
      <c r="D257" s="17" t="n">
        <v>30776249.81</v>
      </c>
      <c r="E257" s="18" t="n">
        <f aca="false">D257/C257*100</f>
        <v>99.9998003659389</v>
      </c>
    </row>
    <row r="258" customFormat="false" ht="22.5" hidden="false" customHeight="false" outlineLevel="0" collapsed="false">
      <c r="A258" s="15" t="s">
        <v>319</v>
      </c>
      <c r="B258" s="16" t="s">
        <v>655</v>
      </c>
      <c r="C258" s="17" t="n">
        <v>27374066.27</v>
      </c>
      <c r="D258" s="17" t="n">
        <v>27374004.83</v>
      </c>
      <c r="E258" s="18" t="n">
        <f aca="false">D258/C258*100</f>
        <v>99.9997755539882</v>
      </c>
    </row>
    <row r="259" customFormat="false" ht="33.75" hidden="false" customHeight="false" outlineLevel="0" collapsed="false">
      <c r="A259" s="15" t="s">
        <v>656</v>
      </c>
      <c r="B259" s="16" t="s">
        <v>657</v>
      </c>
      <c r="C259" s="17" t="n">
        <v>24948704.83</v>
      </c>
      <c r="D259" s="17" t="n">
        <v>24948704.83</v>
      </c>
      <c r="E259" s="18" t="n">
        <f aca="false">D259/C259*100</f>
        <v>100</v>
      </c>
    </row>
    <row r="260" customFormat="false" ht="12.75" hidden="false" customHeight="false" outlineLevel="0" collapsed="false">
      <c r="A260" s="15" t="s">
        <v>658</v>
      </c>
      <c r="B260" s="16" t="s">
        <v>659</v>
      </c>
      <c r="C260" s="17" t="n">
        <v>22908704.83</v>
      </c>
      <c r="D260" s="17" t="n">
        <v>22908704.83</v>
      </c>
      <c r="E260" s="18" t="n">
        <f aca="false">D260/C260*100</f>
        <v>100</v>
      </c>
    </row>
    <row r="261" customFormat="false" ht="12.75" hidden="false" customHeight="false" outlineLevel="0" collapsed="false">
      <c r="A261" s="15" t="s">
        <v>660</v>
      </c>
      <c r="B261" s="16" t="s">
        <v>661</v>
      </c>
      <c r="C261" s="17" t="n">
        <v>737221</v>
      </c>
      <c r="D261" s="17" t="n">
        <v>737221</v>
      </c>
      <c r="E261" s="18" t="n">
        <f aca="false">D261/C261*100</f>
        <v>100</v>
      </c>
    </row>
    <row r="262" customFormat="false" ht="12.75" hidden="false" customHeight="false" outlineLevel="0" collapsed="false">
      <c r="A262" s="15" t="s">
        <v>361</v>
      </c>
      <c r="B262" s="16" t="s">
        <v>662</v>
      </c>
      <c r="C262" s="17" t="n">
        <v>230824</v>
      </c>
      <c r="D262" s="17" t="n">
        <v>230824</v>
      </c>
      <c r="E262" s="18" t="n">
        <f aca="false">D262/C262*100</f>
        <v>100</v>
      </c>
    </row>
    <row r="263" customFormat="false" ht="22.5" hidden="false" customHeight="false" outlineLevel="0" collapsed="false">
      <c r="A263" s="15" t="s">
        <v>363</v>
      </c>
      <c r="B263" s="16" t="s">
        <v>663</v>
      </c>
      <c r="C263" s="17" t="n">
        <v>230824</v>
      </c>
      <c r="D263" s="17" t="n">
        <v>230824</v>
      </c>
      <c r="E263" s="18" t="n">
        <f aca="false">D263/C263*100</f>
        <v>100</v>
      </c>
    </row>
    <row r="264" customFormat="false" ht="12.75" hidden="false" customHeight="false" outlineLevel="0" collapsed="false">
      <c r="A264" s="15" t="s">
        <v>367</v>
      </c>
      <c r="B264" s="16" t="s">
        <v>664</v>
      </c>
      <c r="C264" s="17" t="n">
        <v>230824</v>
      </c>
      <c r="D264" s="17" t="n">
        <v>230824</v>
      </c>
      <c r="E264" s="18" t="n">
        <f aca="false">D264/C264*100</f>
        <v>100</v>
      </c>
    </row>
    <row r="265" customFormat="false" ht="12.75" hidden="false" customHeight="false" outlineLevel="0" collapsed="false">
      <c r="A265" s="15" t="s">
        <v>369</v>
      </c>
      <c r="B265" s="16" t="s">
        <v>665</v>
      </c>
      <c r="C265" s="17" t="n">
        <v>506397</v>
      </c>
      <c r="D265" s="17" t="n">
        <v>506397</v>
      </c>
      <c r="E265" s="18" t="n">
        <f aca="false">D265/C265*100</f>
        <v>100</v>
      </c>
    </row>
    <row r="266" customFormat="false" ht="22.5" hidden="false" customHeight="false" outlineLevel="0" collapsed="false">
      <c r="A266" s="15" t="s">
        <v>564</v>
      </c>
      <c r="B266" s="16" t="s">
        <v>666</v>
      </c>
      <c r="C266" s="17" t="n">
        <v>506397</v>
      </c>
      <c r="D266" s="17" t="n">
        <v>506397</v>
      </c>
      <c r="E266" s="18" t="n">
        <f aca="false">D266/C266*100</f>
        <v>100</v>
      </c>
    </row>
    <row r="267" customFormat="false" ht="33.75" hidden="false" customHeight="false" outlineLevel="0" collapsed="false">
      <c r="A267" s="15" t="s">
        <v>566</v>
      </c>
      <c r="B267" s="16" t="s">
        <v>667</v>
      </c>
      <c r="C267" s="17" t="n">
        <v>506397</v>
      </c>
      <c r="D267" s="17" t="n">
        <v>506397</v>
      </c>
      <c r="E267" s="18" t="n">
        <f aca="false">D267/C267*100</f>
        <v>100</v>
      </c>
    </row>
    <row r="268" customFormat="false" ht="22.5" hidden="false" customHeight="false" outlineLevel="0" collapsed="false">
      <c r="A268" s="15" t="s">
        <v>668</v>
      </c>
      <c r="B268" s="16" t="s">
        <v>669</v>
      </c>
      <c r="C268" s="17" t="n">
        <v>8472816.94</v>
      </c>
      <c r="D268" s="17" t="n">
        <v>8472816.94</v>
      </c>
      <c r="E268" s="18" t="n">
        <f aca="false">D268/C268*100</f>
        <v>100</v>
      </c>
    </row>
    <row r="269" customFormat="false" ht="12.75" hidden="false" customHeight="false" outlineLevel="0" collapsed="false">
      <c r="A269" s="15" t="s">
        <v>369</v>
      </c>
      <c r="B269" s="16" t="s">
        <v>670</v>
      </c>
      <c r="C269" s="17" t="n">
        <v>8472816.94</v>
      </c>
      <c r="D269" s="17" t="n">
        <v>8472816.94</v>
      </c>
      <c r="E269" s="18" t="n">
        <f aca="false">D269/C269*100</f>
        <v>100</v>
      </c>
    </row>
    <row r="270" customFormat="false" ht="22.5" hidden="false" customHeight="false" outlineLevel="0" collapsed="false">
      <c r="A270" s="15" t="s">
        <v>564</v>
      </c>
      <c r="B270" s="16" t="s">
        <v>671</v>
      </c>
      <c r="C270" s="17" t="n">
        <v>8472816.94</v>
      </c>
      <c r="D270" s="17" t="n">
        <v>8472816.94</v>
      </c>
      <c r="E270" s="18" t="n">
        <f aca="false">D270/C270*100</f>
        <v>100</v>
      </c>
    </row>
    <row r="271" customFormat="false" ht="33.75" hidden="false" customHeight="false" outlineLevel="0" collapsed="false">
      <c r="A271" s="15" t="s">
        <v>566</v>
      </c>
      <c r="B271" s="16" t="s">
        <v>672</v>
      </c>
      <c r="C271" s="17" t="n">
        <v>8472816.94</v>
      </c>
      <c r="D271" s="17" t="n">
        <v>8472816.94</v>
      </c>
      <c r="E271" s="18" t="n">
        <f aca="false">D271/C271*100</f>
        <v>100</v>
      </c>
    </row>
    <row r="272" customFormat="false" ht="12.75" hidden="false" customHeight="false" outlineLevel="0" collapsed="false">
      <c r="A272" s="15" t="s">
        <v>673</v>
      </c>
      <c r="B272" s="16" t="s">
        <v>674</v>
      </c>
      <c r="C272" s="17" t="n">
        <v>189876.42</v>
      </c>
      <c r="D272" s="17" t="n">
        <v>189876.42</v>
      </c>
      <c r="E272" s="18" t="n">
        <f aca="false">D272/C272*100</f>
        <v>100</v>
      </c>
    </row>
    <row r="273" customFormat="false" ht="12.75" hidden="false" customHeight="false" outlineLevel="0" collapsed="false">
      <c r="A273" s="15" t="s">
        <v>361</v>
      </c>
      <c r="B273" s="16" t="s">
        <v>675</v>
      </c>
      <c r="C273" s="17" t="n">
        <v>189876.42</v>
      </c>
      <c r="D273" s="17" t="n">
        <v>189876.42</v>
      </c>
      <c r="E273" s="18" t="n">
        <f aca="false">D273/C273*100</f>
        <v>100</v>
      </c>
    </row>
    <row r="274" customFormat="false" ht="22.5" hidden="false" customHeight="false" outlineLevel="0" collapsed="false">
      <c r="A274" s="15" t="s">
        <v>363</v>
      </c>
      <c r="B274" s="16" t="s">
        <v>676</v>
      </c>
      <c r="C274" s="17" t="n">
        <v>189876.42</v>
      </c>
      <c r="D274" s="17" t="n">
        <v>189876.42</v>
      </c>
      <c r="E274" s="18" t="n">
        <f aca="false">D274/C274*100</f>
        <v>100</v>
      </c>
    </row>
    <row r="275" customFormat="false" ht="12.75" hidden="false" customHeight="false" outlineLevel="0" collapsed="false">
      <c r="A275" s="15" t="s">
        <v>367</v>
      </c>
      <c r="B275" s="16" t="s">
        <v>677</v>
      </c>
      <c r="C275" s="17" t="n">
        <v>189876.42</v>
      </c>
      <c r="D275" s="17" t="n">
        <v>189876.42</v>
      </c>
      <c r="E275" s="18" t="n">
        <f aca="false">D275/C275*100</f>
        <v>100</v>
      </c>
    </row>
    <row r="276" customFormat="false" ht="12.75" hidden="false" customHeight="false" outlineLevel="0" collapsed="false">
      <c r="A276" s="15" t="s">
        <v>678</v>
      </c>
      <c r="B276" s="16" t="s">
        <v>679</v>
      </c>
      <c r="C276" s="17" t="n">
        <v>2400000</v>
      </c>
      <c r="D276" s="17" t="n">
        <v>2400000</v>
      </c>
      <c r="E276" s="18" t="n">
        <f aca="false">D276/C276*100</f>
        <v>100</v>
      </c>
    </row>
    <row r="277" customFormat="false" ht="12.75" hidden="false" customHeight="false" outlineLevel="0" collapsed="false">
      <c r="A277" s="15" t="s">
        <v>361</v>
      </c>
      <c r="B277" s="16" t="s">
        <v>680</v>
      </c>
      <c r="C277" s="17" t="n">
        <v>2400000</v>
      </c>
      <c r="D277" s="17" t="n">
        <v>2400000</v>
      </c>
      <c r="E277" s="18" t="n">
        <f aca="false">D277/C277*100</f>
        <v>100</v>
      </c>
    </row>
    <row r="278" customFormat="false" ht="22.5" hidden="false" customHeight="false" outlineLevel="0" collapsed="false">
      <c r="A278" s="15" t="s">
        <v>363</v>
      </c>
      <c r="B278" s="16" t="s">
        <v>681</v>
      </c>
      <c r="C278" s="17" t="n">
        <v>2400000</v>
      </c>
      <c r="D278" s="17" t="n">
        <v>2400000</v>
      </c>
      <c r="E278" s="18" t="n">
        <f aca="false">D278/C278*100</f>
        <v>100</v>
      </c>
    </row>
    <row r="279" customFormat="false" ht="12.75" hidden="false" customHeight="false" outlineLevel="0" collapsed="false">
      <c r="A279" s="15" t="s">
        <v>367</v>
      </c>
      <c r="B279" s="16" t="s">
        <v>682</v>
      </c>
      <c r="C279" s="17" t="n">
        <v>2400000</v>
      </c>
      <c r="D279" s="17" t="n">
        <v>2400000</v>
      </c>
      <c r="E279" s="18" t="n">
        <f aca="false">D279/C279*100</f>
        <v>100</v>
      </c>
    </row>
    <row r="280" customFormat="false" ht="22.5" hidden="false" customHeight="false" outlineLevel="0" collapsed="false">
      <c r="A280" s="15" t="s">
        <v>683</v>
      </c>
      <c r="B280" s="16" t="s">
        <v>684</v>
      </c>
      <c r="C280" s="17" t="n">
        <v>25315.21</v>
      </c>
      <c r="D280" s="17" t="n">
        <v>25315.21</v>
      </c>
      <c r="E280" s="18" t="n">
        <f aca="false">D280/C280*100</f>
        <v>100</v>
      </c>
    </row>
    <row r="281" customFormat="false" ht="12.75" hidden="false" customHeight="false" outlineLevel="0" collapsed="false">
      <c r="A281" s="15" t="s">
        <v>361</v>
      </c>
      <c r="B281" s="16" t="s">
        <v>685</v>
      </c>
      <c r="C281" s="17" t="n">
        <v>25315.21</v>
      </c>
      <c r="D281" s="17" t="n">
        <v>25315.21</v>
      </c>
      <c r="E281" s="18" t="n">
        <f aca="false">D281/C281*100</f>
        <v>100</v>
      </c>
    </row>
    <row r="282" customFormat="false" ht="22.5" hidden="false" customHeight="false" outlineLevel="0" collapsed="false">
      <c r="A282" s="15" t="s">
        <v>363</v>
      </c>
      <c r="B282" s="16" t="s">
        <v>686</v>
      </c>
      <c r="C282" s="17" t="n">
        <v>25315.21</v>
      </c>
      <c r="D282" s="17" t="n">
        <v>25315.21</v>
      </c>
      <c r="E282" s="18" t="n">
        <f aca="false">D282/C282*100</f>
        <v>100</v>
      </c>
    </row>
    <row r="283" customFormat="false" ht="12.75" hidden="false" customHeight="false" outlineLevel="0" collapsed="false">
      <c r="A283" s="15" t="s">
        <v>367</v>
      </c>
      <c r="B283" s="16" t="s">
        <v>687</v>
      </c>
      <c r="C283" s="17" t="n">
        <v>25315.21</v>
      </c>
      <c r="D283" s="17" t="n">
        <v>25315.21</v>
      </c>
      <c r="E283" s="18" t="n">
        <f aca="false">D283/C283*100</f>
        <v>100</v>
      </c>
    </row>
    <row r="284" customFormat="false" ht="33.75" hidden="false" customHeight="false" outlineLevel="0" collapsed="false">
      <c r="A284" s="15" t="s">
        <v>688</v>
      </c>
      <c r="B284" s="16" t="s">
        <v>689</v>
      </c>
      <c r="C284" s="17" t="n">
        <v>38712.97</v>
      </c>
      <c r="D284" s="17" t="n">
        <v>38712.97</v>
      </c>
      <c r="E284" s="18" t="n">
        <f aca="false">D284/C284*100</f>
        <v>100</v>
      </c>
    </row>
    <row r="285" customFormat="false" ht="12.75" hidden="false" customHeight="false" outlineLevel="0" collapsed="false">
      <c r="A285" s="15" t="s">
        <v>361</v>
      </c>
      <c r="B285" s="16" t="s">
        <v>690</v>
      </c>
      <c r="C285" s="17" t="n">
        <v>38712.97</v>
      </c>
      <c r="D285" s="17" t="n">
        <v>38712.97</v>
      </c>
      <c r="E285" s="18" t="n">
        <f aca="false">D285/C285*100</f>
        <v>100</v>
      </c>
    </row>
    <row r="286" customFormat="false" ht="22.5" hidden="false" customHeight="false" outlineLevel="0" collapsed="false">
      <c r="A286" s="15" t="s">
        <v>363</v>
      </c>
      <c r="B286" s="16" t="s">
        <v>691</v>
      </c>
      <c r="C286" s="17" t="n">
        <v>38712.97</v>
      </c>
      <c r="D286" s="17" t="n">
        <v>38712.97</v>
      </c>
      <c r="E286" s="18" t="n">
        <f aca="false">D286/C286*100</f>
        <v>100</v>
      </c>
    </row>
    <row r="287" customFormat="false" ht="12.75" hidden="false" customHeight="false" outlineLevel="0" collapsed="false">
      <c r="A287" s="15" t="s">
        <v>367</v>
      </c>
      <c r="B287" s="16" t="s">
        <v>692</v>
      </c>
      <c r="C287" s="17" t="n">
        <v>38712.97</v>
      </c>
      <c r="D287" s="17" t="n">
        <v>38712.97</v>
      </c>
      <c r="E287" s="18" t="n">
        <f aca="false">D287/C287*100</f>
        <v>100</v>
      </c>
    </row>
    <row r="288" customFormat="false" ht="22.5" hidden="false" customHeight="false" outlineLevel="0" collapsed="false">
      <c r="A288" s="15" t="s">
        <v>693</v>
      </c>
      <c r="B288" s="16" t="s">
        <v>694</v>
      </c>
      <c r="C288" s="17" t="n">
        <v>4527327.76</v>
      </c>
      <c r="D288" s="17" t="n">
        <v>4527327.76</v>
      </c>
      <c r="E288" s="18" t="n">
        <f aca="false">D288/C288*100</f>
        <v>100</v>
      </c>
    </row>
    <row r="289" customFormat="false" ht="12.75" hidden="false" customHeight="false" outlineLevel="0" collapsed="false">
      <c r="A289" s="15" t="s">
        <v>361</v>
      </c>
      <c r="B289" s="16" t="s">
        <v>695</v>
      </c>
      <c r="C289" s="17" t="n">
        <v>4527327.76</v>
      </c>
      <c r="D289" s="17" t="n">
        <v>4527327.76</v>
      </c>
      <c r="E289" s="18" t="n">
        <f aca="false">D289/C289*100</f>
        <v>100</v>
      </c>
    </row>
    <row r="290" customFormat="false" ht="22.5" hidden="false" customHeight="false" outlineLevel="0" collapsed="false">
      <c r="A290" s="15" t="s">
        <v>363</v>
      </c>
      <c r="B290" s="16" t="s">
        <v>696</v>
      </c>
      <c r="C290" s="17" t="n">
        <v>4527327.76</v>
      </c>
      <c r="D290" s="17" t="n">
        <v>4527327.76</v>
      </c>
      <c r="E290" s="18" t="n">
        <f aca="false">D290/C290*100</f>
        <v>100</v>
      </c>
    </row>
    <row r="291" customFormat="false" ht="12.75" hidden="false" customHeight="false" outlineLevel="0" collapsed="false">
      <c r="A291" s="15" t="s">
        <v>367</v>
      </c>
      <c r="B291" s="16" t="s">
        <v>697</v>
      </c>
      <c r="C291" s="17" t="n">
        <v>4527327.76</v>
      </c>
      <c r="D291" s="17" t="n">
        <v>4527327.76</v>
      </c>
      <c r="E291" s="18" t="n">
        <f aca="false">D291/C291*100</f>
        <v>100</v>
      </c>
    </row>
    <row r="292" customFormat="false" ht="22.5" hidden="false" customHeight="false" outlineLevel="0" collapsed="false">
      <c r="A292" s="15" t="s">
        <v>698</v>
      </c>
      <c r="B292" s="16" t="s">
        <v>699</v>
      </c>
      <c r="C292" s="17" t="n">
        <v>493440</v>
      </c>
      <c r="D292" s="17" t="n">
        <v>493440</v>
      </c>
      <c r="E292" s="18" t="n">
        <f aca="false">D292/C292*100</f>
        <v>100</v>
      </c>
    </row>
    <row r="293" customFormat="false" ht="12.75" hidden="false" customHeight="false" outlineLevel="0" collapsed="false">
      <c r="A293" s="15" t="s">
        <v>361</v>
      </c>
      <c r="B293" s="16" t="s">
        <v>700</v>
      </c>
      <c r="C293" s="17" t="n">
        <v>493440</v>
      </c>
      <c r="D293" s="17" t="n">
        <v>493440</v>
      </c>
      <c r="E293" s="18" t="n">
        <f aca="false">D293/C293*100</f>
        <v>100</v>
      </c>
    </row>
    <row r="294" customFormat="false" ht="22.5" hidden="false" customHeight="false" outlineLevel="0" collapsed="false">
      <c r="A294" s="15" t="s">
        <v>363</v>
      </c>
      <c r="B294" s="16" t="s">
        <v>701</v>
      </c>
      <c r="C294" s="17" t="n">
        <v>493440</v>
      </c>
      <c r="D294" s="17" t="n">
        <v>493440</v>
      </c>
      <c r="E294" s="18" t="n">
        <f aca="false">D294/C294*100</f>
        <v>100</v>
      </c>
    </row>
    <row r="295" customFormat="false" ht="12.75" hidden="false" customHeight="false" outlineLevel="0" collapsed="false">
      <c r="A295" s="15" t="s">
        <v>367</v>
      </c>
      <c r="B295" s="16" t="s">
        <v>702</v>
      </c>
      <c r="C295" s="17" t="n">
        <v>493440</v>
      </c>
      <c r="D295" s="17" t="n">
        <v>493440</v>
      </c>
      <c r="E295" s="18" t="n">
        <f aca="false">D295/C295*100</f>
        <v>100</v>
      </c>
    </row>
    <row r="296" customFormat="false" ht="22.5" hidden="false" customHeight="false" outlineLevel="0" collapsed="false">
      <c r="A296" s="15" t="s">
        <v>703</v>
      </c>
      <c r="B296" s="16" t="s">
        <v>704</v>
      </c>
      <c r="C296" s="17" t="n">
        <v>480000</v>
      </c>
      <c r="D296" s="17" t="n">
        <v>480000</v>
      </c>
      <c r="E296" s="18" t="n">
        <f aca="false">D296/C296*100</f>
        <v>100</v>
      </c>
    </row>
    <row r="297" customFormat="false" ht="12.75" hidden="false" customHeight="false" outlineLevel="0" collapsed="false">
      <c r="A297" s="15" t="s">
        <v>361</v>
      </c>
      <c r="B297" s="16" t="s">
        <v>705</v>
      </c>
      <c r="C297" s="17" t="n">
        <v>480000</v>
      </c>
      <c r="D297" s="17" t="n">
        <v>480000</v>
      </c>
      <c r="E297" s="18" t="n">
        <f aca="false">D297/C297*100</f>
        <v>100</v>
      </c>
    </row>
    <row r="298" customFormat="false" ht="22.5" hidden="false" customHeight="false" outlineLevel="0" collapsed="false">
      <c r="A298" s="15" t="s">
        <v>363</v>
      </c>
      <c r="B298" s="16" t="s">
        <v>706</v>
      </c>
      <c r="C298" s="17" t="n">
        <v>480000</v>
      </c>
      <c r="D298" s="17" t="n">
        <v>480000</v>
      </c>
      <c r="E298" s="18" t="n">
        <f aca="false">D298/C298*100</f>
        <v>100</v>
      </c>
    </row>
    <row r="299" customFormat="false" ht="12.75" hidden="false" customHeight="false" outlineLevel="0" collapsed="false">
      <c r="A299" s="15" t="s">
        <v>367</v>
      </c>
      <c r="B299" s="16" t="s">
        <v>707</v>
      </c>
      <c r="C299" s="17" t="n">
        <v>480000</v>
      </c>
      <c r="D299" s="17" t="n">
        <v>480000</v>
      </c>
      <c r="E299" s="18" t="n">
        <f aca="false">D299/C299*100</f>
        <v>100</v>
      </c>
    </row>
    <row r="300" customFormat="false" ht="33.75" hidden="false" customHeight="false" outlineLevel="0" collapsed="false">
      <c r="A300" s="15" t="s">
        <v>708</v>
      </c>
      <c r="B300" s="16" t="s">
        <v>709</v>
      </c>
      <c r="C300" s="17" t="n">
        <v>68375.72</v>
      </c>
      <c r="D300" s="17" t="n">
        <v>68375.72</v>
      </c>
      <c r="E300" s="18" t="n">
        <f aca="false">D300/C300*100</f>
        <v>100</v>
      </c>
    </row>
    <row r="301" customFormat="false" ht="12.75" hidden="false" customHeight="false" outlineLevel="0" collapsed="false">
      <c r="A301" s="15" t="s">
        <v>361</v>
      </c>
      <c r="B301" s="16" t="s">
        <v>710</v>
      </c>
      <c r="C301" s="17" t="n">
        <v>68375.72</v>
      </c>
      <c r="D301" s="17" t="n">
        <v>68375.72</v>
      </c>
      <c r="E301" s="18" t="n">
        <f aca="false">D301/C301*100</f>
        <v>100</v>
      </c>
    </row>
    <row r="302" customFormat="false" ht="22.5" hidden="false" customHeight="false" outlineLevel="0" collapsed="false">
      <c r="A302" s="15" t="s">
        <v>363</v>
      </c>
      <c r="B302" s="16" t="s">
        <v>711</v>
      </c>
      <c r="C302" s="17" t="n">
        <v>68375.72</v>
      </c>
      <c r="D302" s="17" t="n">
        <v>68375.72</v>
      </c>
      <c r="E302" s="18" t="n">
        <f aca="false">D302/C302*100</f>
        <v>100</v>
      </c>
    </row>
    <row r="303" customFormat="false" ht="12.75" hidden="false" customHeight="false" outlineLevel="0" collapsed="false">
      <c r="A303" s="15" t="s">
        <v>367</v>
      </c>
      <c r="B303" s="16" t="s">
        <v>712</v>
      </c>
      <c r="C303" s="17" t="n">
        <v>68375.72</v>
      </c>
      <c r="D303" s="17" t="n">
        <v>68375.72</v>
      </c>
      <c r="E303" s="18" t="n">
        <f aca="false">D303/C303*100</f>
        <v>100</v>
      </c>
    </row>
    <row r="304" customFormat="false" ht="33.75" hidden="false" customHeight="false" outlineLevel="0" collapsed="false">
      <c r="A304" s="15" t="s">
        <v>713</v>
      </c>
      <c r="B304" s="16" t="s">
        <v>714</v>
      </c>
      <c r="C304" s="17" t="n">
        <v>68375.72</v>
      </c>
      <c r="D304" s="17" t="n">
        <v>68375.72</v>
      </c>
      <c r="E304" s="18" t="n">
        <f aca="false">D304/C304*100</f>
        <v>100</v>
      </c>
    </row>
    <row r="305" customFormat="false" ht="12.75" hidden="false" customHeight="false" outlineLevel="0" collapsed="false">
      <c r="A305" s="15" t="s">
        <v>361</v>
      </c>
      <c r="B305" s="16" t="s">
        <v>715</v>
      </c>
      <c r="C305" s="17" t="n">
        <v>68375.72</v>
      </c>
      <c r="D305" s="17" t="n">
        <v>68375.72</v>
      </c>
      <c r="E305" s="18" t="n">
        <f aca="false">D305/C305*100</f>
        <v>100</v>
      </c>
    </row>
    <row r="306" customFormat="false" ht="22.5" hidden="false" customHeight="false" outlineLevel="0" collapsed="false">
      <c r="A306" s="15" t="s">
        <v>363</v>
      </c>
      <c r="B306" s="16" t="s">
        <v>716</v>
      </c>
      <c r="C306" s="17" t="n">
        <v>68375.72</v>
      </c>
      <c r="D306" s="17" t="n">
        <v>68375.72</v>
      </c>
      <c r="E306" s="18" t="n">
        <f aca="false">D306/C306*100</f>
        <v>100</v>
      </c>
    </row>
    <row r="307" customFormat="false" ht="12.75" hidden="false" customHeight="false" outlineLevel="0" collapsed="false">
      <c r="A307" s="15" t="s">
        <v>367</v>
      </c>
      <c r="B307" s="16" t="s">
        <v>717</v>
      </c>
      <c r="C307" s="17" t="n">
        <v>68375.72</v>
      </c>
      <c r="D307" s="17" t="n">
        <v>68375.72</v>
      </c>
      <c r="E307" s="18" t="n">
        <f aca="false">D307/C307*100</f>
        <v>100</v>
      </c>
    </row>
    <row r="308" customFormat="false" ht="33.75" hidden="false" customHeight="false" outlineLevel="0" collapsed="false">
      <c r="A308" s="15" t="s">
        <v>718</v>
      </c>
      <c r="B308" s="16" t="s">
        <v>719</v>
      </c>
      <c r="C308" s="17" t="n">
        <v>68375.72</v>
      </c>
      <c r="D308" s="17" t="n">
        <v>68375.72</v>
      </c>
      <c r="E308" s="18" t="n">
        <f aca="false">D308/C308*100</f>
        <v>100</v>
      </c>
    </row>
    <row r="309" customFormat="false" ht="12.75" hidden="false" customHeight="false" outlineLevel="0" collapsed="false">
      <c r="A309" s="15" t="s">
        <v>361</v>
      </c>
      <c r="B309" s="16" t="s">
        <v>720</v>
      </c>
      <c r="C309" s="17" t="n">
        <v>68375.72</v>
      </c>
      <c r="D309" s="17" t="n">
        <v>68375.72</v>
      </c>
      <c r="E309" s="18" t="n">
        <f aca="false">D309/C309*100</f>
        <v>100</v>
      </c>
    </row>
    <row r="310" customFormat="false" ht="22.5" hidden="false" customHeight="false" outlineLevel="0" collapsed="false">
      <c r="A310" s="15" t="s">
        <v>363</v>
      </c>
      <c r="B310" s="16" t="s">
        <v>721</v>
      </c>
      <c r="C310" s="17" t="n">
        <v>68375.72</v>
      </c>
      <c r="D310" s="17" t="n">
        <v>68375.72</v>
      </c>
      <c r="E310" s="18" t="n">
        <f aca="false">D310/C310*100</f>
        <v>100</v>
      </c>
    </row>
    <row r="311" customFormat="false" ht="12.75" hidden="false" customHeight="false" outlineLevel="0" collapsed="false">
      <c r="A311" s="15" t="s">
        <v>367</v>
      </c>
      <c r="B311" s="16" t="s">
        <v>722</v>
      </c>
      <c r="C311" s="17" t="n">
        <v>68375.72</v>
      </c>
      <c r="D311" s="17" t="n">
        <v>68375.72</v>
      </c>
      <c r="E311" s="18" t="n">
        <f aca="false">D311/C311*100</f>
        <v>100</v>
      </c>
    </row>
    <row r="312" customFormat="false" ht="33.75" hidden="false" customHeight="false" outlineLevel="0" collapsed="false">
      <c r="A312" s="15" t="s">
        <v>723</v>
      </c>
      <c r="B312" s="16" t="s">
        <v>724</v>
      </c>
      <c r="C312" s="17" t="n">
        <v>68375.72</v>
      </c>
      <c r="D312" s="17" t="n">
        <v>68375.72</v>
      </c>
      <c r="E312" s="18" t="n">
        <f aca="false">D312/C312*100</f>
        <v>100</v>
      </c>
    </row>
    <row r="313" customFormat="false" ht="12.75" hidden="false" customHeight="false" outlineLevel="0" collapsed="false">
      <c r="A313" s="15" t="s">
        <v>361</v>
      </c>
      <c r="B313" s="16" t="s">
        <v>725</v>
      </c>
      <c r="C313" s="17" t="n">
        <v>68375.72</v>
      </c>
      <c r="D313" s="17" t="n">
        <v>68375.72</v>
      </c>
      <c r="E313" s="18" t="n">
        <f aca="false">D313/C313*100</f>
        <v>100</v>
      </c>
    </row>
    <row r="314" customFormat="false" ht="22.5" hidden="false" customHeight="false" outlineLevel="0" collapsed="false">
      <c r="A314" s="15" t="s">
        <v>363</v>
      </c>
      <c r="B314" s="16" t="s">
        <v>726</v>
      </c>
      <c r="C314" s="17" t="n">
        <v>68375.72</v>
      </c>
      <c r="D314" s="17" t="n">
        <v>68375.72</v>
      </c>
      <c r="E314" s="18" t="n">
        <f aca="false">D314/C314*100</f>
        <v>100</v>
      </c>
    </row>
    <row r="315" customFormat="false" ht="12.75" hidden="false" customHeight="false" outlineLevel="0" collapsed="false">
      <c r="A315" s="15" t="s">
        <v>367</v>
      </c>
      <c r="B315" s="16" t="s">
        <v>727</v>
      </c>
      <c r="C315" s="17" t="n">
        <v>68375.72</v>
      </c>
      <c r="D315" s="17" t="n">
        <v>68375.72</v>
      </c>
      <c r="E315" s="18" t="n">
        <f aca="false">D315/C315*100</f>
        <v>100</v>
      </c>
    </row>
    <row r="316" customFormat="false" ht="33.75" hidden="false" customHeight="false" outlineLevel="0" collapsed="false">
      <c r="A316" s="15" t="s">
        <v>728</v>
      </c>
      <c r="B316" s="16" t="s">
        <v>729</v>
      </c>
      <c r="C316" s="17" t="n">
        <v>68375.72</v>
      </c>
      <c r="D316" s="17" t="n">
        <v>68375.72</v>
      </c>
      <c r="E316" s="18" t="n">
        <f aca="false">D316/C316*100</f>
        <v>100</v>
      </c>
    </row>
    <row r="317" customFormat="false" ht="12.75" hidden="false" customHeight="false" outlineLevel="0" collapsed="false">
      <c r="A317" s="15" t="s">
        <v>361</v>
      </c>
      <c r="B317" s="16" t="s">
        <v>730</v>
      </c>
      <c r="C317" s="17" t="n">
        <v>68375.72</v>
      </c>
      <c r="D317" s="17" t="n">
        <v>68375.72</v>
      </c>
      <c r="E317" s="18" t="n">
        <f aca="false">D317/C317*100</f>
        <v>100</v>
      </c>
    </row>
    <row r="318" customFormat="false" ht="22.5" hidden="false" customHeight="false" outlineLevel="0" collapsed="false">
      <c r="A318" s="15" t="s">
        <v>363</v>
      </c>
      <c r="B318" s="16" t="s">
        <v>731</v>
      </c>
      <c r="C318" s="17" t="n">
        <v>68375.72</v>
      </c>
      <c r="D318" s="17" t="n">
        <v>68375.72</v>
      </c>
      <c r="E318" s="18" t="n">
        <f aca="false">D318/C318*100</f>
        <v>100</v>
      </c>
    </row>
    <row r="319" customFormat="false" ht="12.75" hidden="false" customHeight="false" outlineLevel="0" collapsed="false">
      <c r="A319" s="15" t="s">
        <v>367</v>
      </c>
      <c r="B319" s="16" t="s">
        <v>732</v>
      </c>
      <c r="C319" s="17" t="n">
        <v>68375.72</v>
      </c>
      <c r="D319" s="17" t="n">
        <v>68375.72</v>
      </c>
      <c r="E319" s="18" t="n">
        <f aca="false">D319/C319*100</f>
        <v>100</v>
      </c>
    </row>
    <row r="320" customFormat="false" ht="33.75" hidden="false" customHeight="false" outlineLevel="0" collapsed="false">
      <c r="A320" s="15" t="s">
        <v>733</v>
      </c>
      <c r="B320" s="16" t="s">
        <v>734</v>
      </c>
      <c r="C320" s="17" t="n">
        <v>68375.72</v>
      </c>
      <c r="D320" s="17" t="n">
        <v>68375.72</v>
      </c>
      <c r="E320" s="18" t="n">
        <f aca="false">D320/C320*100</f>
        <v>100</v>
      </c>
    </row>
    <row r="321" customFormat="false" ht="12.75" hidden="false" customHeight="false" outlineLevel="0" collapsed="false">
      <c r="A321" s="15" t="s">
        <v>361</v>
      </c>
      <c r="B321" s="16" t="s">
        <v>735</v>
      </c>
      <c r="C321" s="17" t="n">
        <v>68375.72</v>
      </c>
      <c r="D321" s="17" t="n">
        <v>68375.72</v>
      </c>
      <c r="E321" s="18" t="n">
        <f aca="false">D321/C321*100</f>
        <v>100</v>
      </c>
    </row>
    <row r="322" customFormat="false" ht="22.5" hidden="false" customHeight="false" outlineLevel="0" collapsed="false">
      <c r="A322" s="15" t="s">
        <v>363</v>
      </c>
      <c r="B322" s="16" t="s">
        <v>736</v>
      </c>
      <c r="C322" s="17" t="n">
        <v>68375.72</v>
      </c>
      <c r="D322" s="17" t="n">
        <v>68375.72</v>
      </c>
      <c r="E322" s="18" t="n">
        <f aca="false">D322/C322*100</f>
        <v>100</v>
      </c>
    </row>
    <row r="323" customFormat="false" ht="12.75" hidden="false" customHeight="false" outlineLevel="0" collapsed="false">
      <c r="A323" s="15" t="s">
        <v>367</v>
      </c>
      <c r="B323" s="16" t="s">
        <v>737</v>
      </c>
      <c r="C323" s="17" t="n">
        <v>68375.72</v>
      </c>
      <c r="D323" s="17" t="n">
        <v>68375.72</v>
      </c>
      <c r="E323" s="18" t="n">
        <f aca="false">D323/C323*100</f>
        <v>100</v>
      </c>
    </row>
    <row r="324" customFormat="false" ht="33.75" hidden="false" customHeight="false" outlineLevel="0" collapsed="false">
      <c r="A324" s="15" t="s">
        <v>738</v>
      </c>
      <c r="B324" s="16" t="s">
        <v>739</v>
      </c>
      <c r="C324" s="17" t="n">
        <v>68375.72</v>
      </c>
      <c r="D324" s="17" t="n">
        <v>68375.72</v>
      </c>
      <c r="E324" s="18" t="n">
        <f aca="false">D324/C324*100</f>
        <v>100</v>
      </c>
    </row>
    <row r="325" customFormat="false" ht="12.75" hidden="false" customHeight="false" outlineLevel="0" collapsed="false">
      <c r="A325" s="15" t="s">
        <v>361</v>
      </c>
      <c r="B325" s="16" t="s">
        <v>740</v>
      </c>
      <c r="C325" s="17" t="n">
        <v>68375.72</v>
      </c>
      <c r="D325" s="17" t="n">
        <v>68375.72</v>
      </c>
      <c r="E325" s="18" t="n">
        <f aca="false">D325/C325*100</f>
        <v>100</v>
      </c>
    </row>
    <row r="326" customFormat="false" ht="22.5" hidden="false" customHeight="false" outlineLevel="0" collapsed="false">
      <c r="A326" s="15" t="s">
        <v>363</v>
      </c>
      <c r="B326" s="16" t="s">
        <v>741</v>
      </c>
      <c r="C326" s="17" t="n">
        <v>68375.72</v>
      </c>
      <c r="D326" s="17" t="n">
        <v>68375.72</v>
      </c>
      <c r="E326" s="18" t="n">
        <f aca="false">D326/C326*100</f>
        <v>100</v>
      </c>
    </row>
    <row r="327" customFormat="false" ht="12.75" hidden="false" customHeight="false" outlineLevel="0" collapsed="false">
      <c r="A327" s="15" t="s">
        <v>367</v>
      </c>
      <c r="B327" s="16" t="s">
        <v>742</v>
      </c>
      <c r="C327" s="17" t="n">
        <v>68375.72</v>
      </c>
      <c r="D327" s="17" t="n">
        <v>68375.72</v>
      </c>
      <c r="E327" s="18" t="n">
        <f aca="false">D327/C327*100</f>
        <v>100</v>
      </c>
    </row>
    <row r="328" customFormat="false" ht="33.75" hidden="false" customHeight="false" outlineLevel="0" collapsed="false">
      <c r="A328" s="15" t="s">
        <v>688</v>
      </c>
      <c r="B328" s="16" t="s">
        <v>743</v>
      </c>
      <c r="C328" s="17" t="n">
        <v>203939.54</v>
      </c>
      <c r="D328" s="17" t="n">
        <v>203939.54</v>
      </c>
      <c r="E328" s="18" t="n">
        <f aca="false">D328/C328*100</f>
        <v>100</v>
      </c>
    </row>
    <row r="329" customFormat="false" ht="12.75" hidden="false" customHeight="false" outlineLevel="0" collapsed="false">
      <c r="A329" s="15" t="s">
        <v>361</v>
      </c>
      <c r="B329" s="16" t="s">
        <v>744</v>
      </c>
      <c r="C329" s="17" t="n">
        <v>203939.54</v>
      </c>
      <c r="D329" s="17" t="n">
        <v>203939.54</v>
      </c>
      <c r="E329" s="18" t="n">
        <f aca="false">D329/C329*100</f>
        <v>100</v>
      </c>
    </row>
    <row r="330" customFormat="false" ht="22.5" hidden="false" customHeight="false" outlineLevel="0" collapsed="false">
      <c r="A330" s="15" t="s">
        <v>363</v>
      </c>
      <c r="B330" s="16" t="s">
        <v>745</v>
      </c>
      <c r="C330" s="17" t="n">
        <v>203939.54</v>
      </c>
      <c r="D330" s="17" t="n">
        <v>203939.54</v>
      </c>
      <c r="E330" s="18" t="n">
        <f aca="false">D330/C330*100</f>
        <v>100</v>
      </c>
    </row>
    <row r="331" customFormat="false" ht="12.75" hidden="false" customHeight="false" outlineLevel="0" collapsed="false">
      <c r="A331" s="15" t="s">
        <v>367</v>
      </c>
      <c r="B331" s="16" t="s">
        <v>746</v>
      </c>
      <c r="C331" s="17" t="n">
        <v>203939.54</v>
      </c>
      <c r="D331" s="17" t="n">
        <v>203939.54</v>
      </c>
      <c r="E331" s="18" t="n">
        <f aca="false">D331/C331*100</f>
        <v>100</v>
      </c>
    </row>
    <row r="332" customFormat="false" ht="22.5" hidden="false" customHeight="false" outlineLevel="0" collapsed="false">
      <c r="A332" s="15" t="s">
        <v>747</v>
      </c>
      <c r="B332" s="16" t="s">
        <v>748</v>
      </c>
      <c r="C332" s="17" t="n">
        <v>2147199.58</v>
      </c>
      <c r="D332" s="17" t="n">
        <v>2147199.58</v>
      </c>
      <c r="E332" s="18" t="n">
        <f aca="false">D332/C332*100</f>
        <v>100</v>
      </c>
    </row>
    <row r="333" customFormat="false" ht="12.75" hidden="false" customHeight="false" outlineLevel="0" collapsed="false">
      <c r="A333" s="15" t="s">
        <v>361</v>
      </c>
      <c r="B333" s="16" t="s">
        <v>749</v>
      </c>
      <c r="C333" s="17" t="n">
        <v>2147199.58</v>
      </c>
      <c r="D333" s="17" t="n">
        <v>2147199.58</v>
      </c>
      <c r="E333" s="18" t="n">
        <f aca="false">D333/C333*100</f>
        <v>100</v>
      </c>
    </row>
    <row r="334" customFormat="false" ht="22.5" hidden="false" customHeight="false" outlineLevel="0" collapsed="false">
      <c r="A334" s="15" t="s">
        <v>363</v>
      </c>
      <c r="B334" s="16" t="s">
        <v>750</v>
      </c>
      <c r="C334" s="17" t="n">
        <v>2147199.58</v>
      </c>
      <c r="D334" s="17" t="n">
        <v>2147199.58</v>
      </c>
      <c r="E334" s="18" t="n">
        <f aca="false">D334/C334*100</f>
        <v>100</v>
      </c>
    </row>
    <row r="335" customFormat="false" ht="12.75" hidden="false" customHeight="false" outlineLevel="0" collapsed="false">
      <c r="A335" s="15" t="s">
        <v>367</v>
      </c>
      <c r="B335" s="16" t="s">
        <v>751</v>
      </c>
      <c r="C335" s="17" t="n">
        <v>2147199.58</v>
      </c>
      <c r="D335" s="17" t="n">
        <v>2147199.58</v>
      </c>
      <c r="E335" s="18" t="n">
        <f aca="false">D335/C335*100</f>
        <v>100</v>
      </c>
    </row>
    <row r="336" customFormat="false" ht="22.5" hidden="false" customHeight="false" outlineLevel="0" collapsed="false">
      <c r="A336" s="15" t="s">
        <v>683</v>
      </c>
      <c r="B336" s="16" t="s">
        <v>752</v>
      </c>
      <c r="C336" s="17" t="n">
        <v>2272434.85</v>
      </c>
      <c r="D336" s="17" t="n">
        <v>2272434.85</v>
      </c>
      <c r="E336" s="18" t="n">
        <f aca="false">D336/C336*100</f>
        <v>100</v>
      </c>
    </row>
    <row r="337" customFormat="false" ht="12.75" hidden="false" customHeight="false" outlineLevel="0" collapsed="false">
      <c r="A337" s="15" t="s">
        <v>361</v>
      </c>
      <c r="B337" s="16" t="s">
        <v>753</v>
      </c>
      <c r="C337" s="17" t="n">
        <v>2272434.85</v>
      </c>
      <c r="D337" s="17" t="n">
        <v>2272434.85</v>
      </c>
      <c r="E337" s="18" t="n">
        <f aca="false">D337/C337*100</f>
        <v>100</v>
      </c>
    </row>
    <row r="338" customFormat="false" ht="22.5" hidden="false" customHeight="false" outlineLevel="0" collapsed="false">
      <c r="A338" s="15" t="s">
        <v>363</v>
      </c>
      <c r="B338" s="16" t="s">
        <v>754</v>
      </c>
      <c r="C338" s="17" t="n">
        <v>2272434.85</v>
      </c>
      <c r="D338" s="17" t="n">
        <v>2272434.85</v>
      </c>
      <c r="E338" s="18" t="n">
        <f aca="false">D338/C338*100</f>
        <v>100</v>
      </c>
    </row>
    <row r="339" customFormat="false" ht="12.75" hidden="false" customHeight="false" outlineLevel="0" collapsed="false">
      <c r="A339" s="15" t="s">
        <v>367</v>
      </c>
      <c r="B339" s="16" t="s">
        <v>755</v>
      </c>
      <c r="C339" s="17" t="n">
        <v>2272434.85</v>
      </c>
      <c r="D339" s="17" t="n">
        <v>2272434.85</v>
      </c>
      <c r="E339" s="18" t="n">
        <f aca="false">D339/C339*100</f>
        <v>100</v>
      </c>
    </row>
    <row r="340" customFormat="false" ht="22.5" hidden="false" customHeight="false" outlineLevel="0" collapsed="false">
      <c r="A340" s="15" t="s">
        <v>693</v>
      </c>
      <c r="B340" s="16" t="s">
        <v>756</v>
      </c>
      <c r="C340" s="17" t="n">
        <v>188638.66</v>
      </c>
      <c r="D340" s="17" t="n">
        <v>188638.66</v>
      </c>
      <c r="E340" s="18" t="n">
        <f aca="false">D340/C340*100</f>
        <v>100</v>
      </c>
    </row>
    <row r="341" customFormat="false" ht="12.75" hidden="false" customHeight="false" outlineLevel="0" collapsed="false">
      <c r="A341" s="15" t="s">
        <v>361</v>
      </c>
      <c r="B341" s="16" t="s">
        <v>757</v>
      </c>
      <c r="C341" s="17" t="n">
        <v>188638.66</v>
      </c>
      <c r="D341" s="17" t="n">
        <v>188638.66</v>
      </c>
      <c r="E341" s="18" t="n">
        <f aca="false">D341/C341*100</f>
        <v>100</v>
      </c>
    </row>
    <row r="342" customFormat="false" ht="22.5" hidden="false" customHeight="false" outlineLevel="0" collapsed="false">
      <c r="A342" s="15" t="s">
        <v>363</v>
      </c>
      <c r="B342" s="16" t="s">
        <v>758</v>
      </c>
      <c r="C342" s="17" t="n">
        <v>188638.66</v>
      </c>
      <c r="D342" s="17" t="n">
        <v>188638.66</v>
      </c>
      <c r="E342" s="18" t="n">
        <f aca="false">D342/C342*100</f>
        <v>100</v>
      </c>
    </row>
    <row r="343" customFormat="false" ht="12.75" hidden="false" customHeight="false" outlineLevel="0" collapsed="false">
      <c r="A343" s="15" t="s">
        <v>367</v>
      </c>
      <c r="B343" s="16" t="s">
        <v>759</v>
      </c>
      <c r="C343" s="17" t="n">
        <v>188638.66</v>
      </c>
      <c r="D343" s="17" t="n">
        <v>188638.66</v>
      </c>
      <c r="E343" s="18" t="n">
        <f aca="false">D343/C343*100</f>
        <v>100</v>
      </c>
    </row>
    <row r="344" customFormat="false" ht="22.5" hidden="false" customHeight="false" outlineLevel="0" collapsed="false">
      <c r="A344" s="15" t="s">
        <v>760</v>
      </c>
      <c r="B344" s="16" t="s">
        <v>761</v>
      </c>
      <c r="C344" s="17" t="n">
        <v>20560</v>
      </c>
      <c r="D344" s="17" t="n">
        <v>20560</v>
      </c>
      <c r="E344" s="18" t="n">
        <f aca="false">D344/C344*100</f>
        <v>100</v>
      </c>
    </row>
    <row r="345" customFormat="false" ht="12.75" hidden="false" customHeight="false" outlineLevel="0" collapsed="false">
      <c r="A345" s="15" t="s">
        <v>361</v>
      </c>
      <c r="B345" s="16" t="s">
        <v>762</v>
      </c>
      <c r="C345" s="17" t="n">
        <v>20560</v>
      </c>
      <c r="D345" s="17" t="n">
        <v>20560</v>
      </c>
      <c r="E345" s="18" t="n">
        <f aca="false">D345/C345*100</f>
        <v>100</v>
      </c>
    </row>
    <row r="346" customFormat="false" ht="22.5" hidden="false" customHeight="false" outlineLevel="0" collapsed="false">
      <c r="A346" s="15" t="s">
        <v>363</v>
      </c>
      <c r="B346" s="16" t="s">
        <v>763</v>
      </c>
      <c r="C346" s="17" t="n">
        <v>20560</v>
      </c>
      <c r="D346" s="17" t="n">
        <v>20560</v>
      </c>
      <c r="E346" s="18" t="n">
        <f aca="false">D346/C346*100</f>
        <v>100</v>
      </c>
    </row>
    <row r="347" customFormat="false" ht="12.75" hidden="false" customHeight="false" outlineLevel="0" collapsed="false">
      <c r="A347" s="15" t="s">
        <v>367</v>
      </c>
      <c r="B347" s="16" t="s">
        <v>764</v>
      </c>
      <c r="C347" s="17" t="n">
        <v>20560</v>
      </c>
      <c r="D347" s="17" t="n">
        <v>20560</v>
      </c>
      <c r="E347" s="18" t="n">
        <f aca="false">D347/C347*100</f>
        <v>100</v>
      </c>
    </row>
    <row r="348" customFormat="false" ht="22.5" hidden="false" customHeight="false" outlineLevel="0" collapsed="false">
      <c r="A348" s="15" t="s">
        <v>765</v>
      </c>
      <c r="B348" s="16" t="s">
        <v>766</v>
      </c>
      <c r="C348" s="17" t="n">
        <v>20000</v>
      </c>
      <c r="D348" s="17" t="n">
        <v>20000</v>
      </c>
      <c r="E348" s="18" t="n">
        <f aca="false">D348/C348*100</f>
        <v>100</v>
      </c>
    </row>
    <row r="349" customFormat="false" ht="12.75" hidden="false" customHeight="false" outlineLevel="0" collapsed="false">
      <c r="A349" s="15" t="s">
        <v>361</v>
      </c>
      <c r="B349" s="16" t="s">
        <v>767</v>
      </c>
      <c r="C349" s="17" t="n">
        <v>20000</v>
      </c>
      <c r="D349" s="17" t="n">
        <v>20000</v>
      </c>
      <c r="E349" s="18" t="n">
        <f aca="false">D349/C349*100</f>
        <v>100</v>
      </c>
    </row>
    <row r="350" customFormat="false" ht="22.5" hidden="false" customHeight="false" outlineLevel="0" collapsed="false">
      <c r="A350" s="15" t="s">
        <v>363</v>
      </c>
      <c r="B350" s="16" t="s">
        <v>768</v>
      </c>
      <c r="C350" s="17" t="n">
        <v>20000</v>
      </c>
      <c r="D350" s="17" t="n">
        <v>20000</v>
      </c>
      <c r="E350" s="18" t="n">
        <f aca="false">D350/C350*100</f>
        <v>100</v>
      </c>
    </row>
    <row r="351" customFormat="false" ht="12.75" hidden="false" customHeight="false" outlineLevel="0" collapsed="false">
      <c r="A351" s="15" t="s">
        <v>367</v>
      </c>
      <c r="B351" s="16" t="s">
        <v>769</v>
      </c>
      <c r="C351" s="17" t="n">
        <v>20000</v>
      </c>
      <c r="D351" s="17" t="n">
        <v>20000</v>
      </c>
      <c r="E351" s="18" t="n">
        <f aca="false">D351/C351*100</f>
        <v>100</v>
      </c>
    </row>
    <row r="352" customFormat="false" ht="33.75" hidden="false" customHeight="false" outlineLevel="0" collapsed="false">
      <c r="A352" s="15" t="s">
        <v>708</v>
      </c>
      <c r="B352" s="16" t="s">
        <v>770</v>
      </c>
      <c r="C352" s="17" t="n">
        <v>2848.99</v>
      </c>
      <c r="D352" s="17" t="n">
        <v>2848.99</v>
      </c>
      <c r="E352" s="18" t="n">
        <f aca="false">D352/C352*100</f>
        <v>100</v>
      </c>
    </row>
    <row r="353" customFormat="false" ht="12.75" hidden="false" customHeight="false" outlineLevel="0" collapsed="false">
      <c r="A353" s="15" t="s">
        <v>361</v>
      </c>
      <c r="B353" s="16" t="s">
        <v>771</v>
      </c>
      <c r="C353" s="17" t="n">
        <v>2848.99</v>
      </c>
      <c r="D353" s="17" t="n">
        <v>2848.99</v>
      </c>
      <c r="E353" s="18" t="n">
        <f aca="false">D353/C353*100</f>
        <v>100</v>
      </c>
    </row>
    <row r="354" customFormat="false" ht="22.5" hidden="false" customHeight="false" outlineLevel="0" collapsed="false">
      <c r="A354" s="15" t="s">
        <v>363</v>
      </c>
      <c r="B354" s="16" t="s">
        <v>772</v>
      </c>
      <c r="C354" s="17" t="n">
        <v>2848.99</v>
      </c>
      <c r="D354" s="17" t="n">
        <v>2848.99</v>
      </c>
      <c r="E354" s="18" t="n">
        <f aca="false">D354/C354*100</f>
        <v>100</v>
      </c>
    </row>
    <row r="355" customFormat="false" ht="12.75" hidden="false" customHeight="false" outlineLevel="0" collapsed="false">
      <c r="A355" s="15" t="s">
        <v>367</v>
      </c>
      <c r="B355" s="16" t="s">
        <v>773</v>
      </c>
      <c r="C355" s="17" t="n">
        <v>2848.99</v>
      </c>
      <c r="D355" s="17" t="n">
        <v>2848.99</v>
      </c>
      <c r="E355" s="18" t="n">
        <f aca="false">D355/C355*100</f>
        <v>100</v>
      </c>
    </row>
    <row r="356" customFormat="false" ht="33.75" hidden="false" customHeight="false" outlineLevel="0" collapsed="false">
      <c r="A356" s="15" t="s">
        <v>713</v>
      </c>
      <c r="B356" s="16" t="s">
        <v>774</v>
      </c>
      <c r="C356" s="17" t="n">
        <v>2848.99</v>
      </c>
      <c r="D356" s="17" t="n">
        <v>2848.99</v>
      </c>
      <c r="E356" s="18" t="n">
        <f aca="false">D356/C356*100</f>
        <v>100</v>
      </c>
    </row>
    <row r="357" customFormat="false" ht="12.75" hidden="false" customHeight="false" outlineLevel="0" collapsed="false">
      <c r="A357" s="15" t="s">
        <v>361</v>
      </c>
      <c r="B357" s="16" t="s">
        <v>775</v>
      </c>
      <c r="C357" s="17" t="n">
        <v>2848.99</v>
      </c>
      <c r="D357" s="17" t="n">
        <v>2848.99</v>
      </c>
      <c r="E357" s="18" t="n">
        <f aca="false">D357/C357*100</f>
        <v>100</v>
      </c>
    </row>
    <row r="358" customFormat="false" ht="22.5" hidden="false" customHeight="false" outlineLevel="0" collapsed="false">
      <c r="A358" s="15" t="s">
        <v>363</v>
      </c>
      <c r="B358" s="16" t="s">
        <v>776</v>
      </c>
      <c r="C358" s="17" t="n">
        <v>2848.99</v>
      </c>
      <c r="D358" s="17" t="n">
        <v>2848.99</v>
      </c>
      <c r="E358" s="18" t="n">
        <f aca="false">D358/C358*100</f>
        <v>100</v>
      </c>
    </row>
    <row r="359" customFormat="false" ht="12.75" hidden="false" customHeight="false" outlineLevel="0" collapsed="false">
      <c r="A359" s="15" t="s">
        <v>367</v>
      </c>
      <c r="B359" s="16" t="s">
        <v>777</v>
      </c>
      <c r="C359" s="17" t="n">
        <v>2848.99</v>
      </c>
      <c r="D359" s="17" t="n">
        <v>2848.99</v>
      </c>
      <c r="E359" s="18" t="n">
        <f aca="false">D359/C359*100</f>
        <v>100</v>
      </c>
    </row>
    <row r="360" customFormat="false" ht="33.75" hidden="false" customHeight="false" outlineLevel="0" collapsed="false">
      <c r="A360" s="15" t="s">
        <v>718</v>
      </c>
      <c r="B360" s="16" t="s">
        <v>778</v>
      </c>
      <c r="C360" s="17" t="n">
        <v>2848.99</v>
      </c>
      <c r="D360" s="17" t="n">
        <v>2848.99</v>
      </c>
      <c r="E360" s="18" t="n">
        <f aca="false">D360/C360*100</f>
        <v>100</v>
      </c>
    </row>
    <row r="361" customFormat="false" ht="12.75" hidden="false" customHeight="false" outlineLevel="0" collapsed="false">
      <c r="A361" s="15" t="s">
        <v>361</v>
      </c>
      <c r="B361" s="16" t="s">
        <v>779</v>
      </c>
      <c r="C361" s="17" t="n">
        <v>2848.99</v>
      </c>
      <c r="D361" s="17" t="n">
        <v>2848.99</v>
      </c>
      <c r="E361" s="18" t="n">
        <f aca="false">D361/C361*100</f>
        <v>100</v>
      </c>
    </row>
    <row r="362" customFormat="false" ht="22.5" hidden="false" customHeight="false" outlineLevel="0" collapsed="false">
      <c r="A362" s="15" t="s">
        <v>363</v>
      </c>
      <c r="B362" s="16" t="s">
        <v>780</v>
      </c>
      <c r="C362" s="17" t="n">
        <v>2848.99</v>
      </c>
      <c r="D362" s="17" t="n">
        <v>2848.99</v>
      </c>
      <c r="E362" s="18" t="n">
        <f aca="false">D362/C362*100</f>
        <v>100</v>
      </c>
    </row>
    <row r="363" customFormat="false" ht="12.75" hidden="false" customHeight="false" outlineLevel="0" collapsed="false">
      <c r="A363" s="15" t="s">
        <v>367</v>
      </c>
      <c r="B363" s="16" t="s">
        <v>781</v>
      </c>
      <c r="C363" s="17" t="n">
        <v>2848.99</v>
      </c>
      <c r="D363" s="17" t="n">
        <v>2848.99</v>
      </c>
      <c r="E363" s="18" t="n">
        <f aca="false">D363/C363*100</f>
        <v>100</v>
      </c>
    </row>
    <row r="364" customFormat="false" ht="33.75" hidden="false" customHeight="false" outlineLevel="0" collapsed="false">
      <c r="A364" s="15" t="s">
        <v>723</v>
      </c>
      <c r="B364" s="16" t="s">
        <v>782</v>
      </c>
      <c r="C364" s="17" t="n">
        <v>2848.99</v>
      </c>
      <c r="D364" s="17" t="n">
        <v>2848.99</v>
      </c>
      <c r="E364" s="18" t="n">
        <f aca="false">D364/C364*100</f>
        <v>100</v>
      </c>
    </row>
    <row r="365" customFormat="false" ht="12.75" hidden="false" customHeight="false" outlineLevel="0" collapsed="false">
      <c r="A365" s="15" t="s">
        <v>361</v>
      </c>
      <c r="B365" s="16" t="s">
        <v>783</v>
      </c>
      <c r="C365" s="17" t="n">
        <v>2848.99</v>
      </c>
      <c r="D365" s="17" t="n">
        <v>2848.99</v>
      </c>
      <c r="E365" s="18" t="n">
        <f aca="false">D365/C365*100</f>
        <v>100</v>
      </c>
    </row>
    <row r="366" customFormat="false" ht="22.5" hidden="false" customHeight="false" outlineLevel="0" collapsed="false">
      <c r="A366" s="15" t="s">
        <v>363</v>
      </c>
      <c r="B366" s="16" t="s">
        <v>784</v>
      </c>
      <c r="C366" s="17" t="n">
        <v>2848.99</v>
      </c>
      <c r="D366" s="17" t="n">
        <v>2848.99</v>
      </c>
      <c r="E366" s="18" t="n">
        <f aca="false">D366/C366*100</f>
        <v>100</v>
      </c>
    </row>
    <row r="367" customFormat="false" ht="12.75" hidden="false" customHeight="false" outlineLevel="0" collapsed="false">
      <c r="A367" s="15" t="s">
        <v>367</v>
      </c>
      <c r="B367" s="16" t="s">
        <v>785</v>
      </c>
      <c r="C367" s="17" t="n">
        <v>2848.99</v>
      </c>
      <c r="D367" s="17" t="n">
        <v>2848.99</v>
      </c>
      <c r="E367" s="18" t="n">
        <f aca="false">D367/C367*100</f>
        <v>100</v>
      </c>
    </row>
    <row r="368" customFormat="false" ht="33.75" hidden="false" customHeight="false" outlineLevel="0" collapsed="false">
      <c r="A368" s="15" t="s">
        <v>728</v>
      </c>
      <c r="B368" s="16" t="s">
        <v>786</v>
      </c>
      <c r="C368" s="17" t="n">
        <v>2848.99</v>
      </c>
      <c r="D368" s="17" t="n">
        <v>2848.99</v>
      </c>
      <c r="E368" s="18" t="n">
        <f aca="false">D368/C368*100</f>
        <v>100</v>
      </c>
    </row>
    <row r="369" customFormat="false" ht="12.75" hidden="false" customHeight="false" outlineLevel="0" collapsed="false">
      <c r="A369" s="15" t="s">
        <v>361</v>
      </c>
      <c r="B369" s="16" t="s">
        <v>787</v>
      </c>
      <c r="C369" s="17" t="n">
        <v>2848.99</v>
      </c>
      <c r="D369" s="17" t="n">
        <v>2848.99</v>
      </c>
      <c r="E369" s="18" t="n">
        <f aca="false">D369/C369*100</f>
        <v>100</v>
      </c>
    </row>
    <row r="370" customFormat="false" ht="22.5" hidden="false" customHeight="false" outlineLevel="0" collapsed="false">
      <c r="A370" s="15" t="s">
        <v>363</v>
      </c>
      <c r="B370" s="16" t="s">
        <v>788</v>
      </c>
      <c r="C370" s="17" t="n">
        <v>2848.99</v>
      </c>
      <c r="D370" s="17" t="n">
        <v>2848.99</v>
      </c>
      <c r="E370" s="18" t="n">
        <f aca="false">D370/C370*100</f>
        <v>100</v>
      </c>
    </row>
    <row r="371" customFormat="false" ht="12.75" hidden="false" customHeight="false" outlineLevel="0" collapsed="false">
      <c r="A371" s="15" t="s">
        <v>367</v>
      </c>
      <c r="B371" s="16" t="s">
        <v>789</v>
      </c>
      <c r="C371" s="17" t="n">
        <v>2848.99</v>
      </c>
      <c r="D371" s="17" t="n">
        <v>2848.99</v>
      </c>
      <c r="E371" s="18" t="n">
        <f aca="false">D371/C371*100</f>
        <v>100</v>
      </c>
    </row>
    <row r="372" customFormat="false" ht="33.75" hidden="false" customHeight="false" outlineLevel="0" collapsed="false">
      <c r="A372" s="15" t="s">
        <v>733</v>
      </c>
      <c r="B372" s="16" t="s">
        <v>790</v>
      </c>
      <c r="C372" s="17" t="n">
        <v>2848.99</v>
      </c>
      <c r="D372" s="17" t="n">
        <v>2848.99</v>
      </c>
      <c r="E372" s="18" t="n">
        <f aca="false">D372/C372*100</f>
        <v>100</v>
      </c>
    </row>
    <row r="373" customFormat="false" ht="12.75" hidden="false" customHeight="false" outlineLevel="0" collapsed="false">
      <c r="A373" s="15" t="s">
        <v>361</v>
      </c>
      <c r="B373" s="16" t="s">
        <v>791</v>
      </c>
      <c r="C373" s="17" t="n">
        <v>2848.99</v>
      </c>
      <c r="D373" s="17" t="n">
        <v>2848.99</v>
      </c>
      <c r="E373" s="18" t="n">
        <f aca="false">D373/C373*100</f>
        <v>100</v>
      </c>
    </row>
    <row r="374" customFormat="false" ht="22.5" hidden="false" customHeight="false" outlineLevel="0" collapsed="false">
      <c r="A374" s="15" t="s">
        <v>363</v>
      </c>
      <c r="B374" s="16" t="s">
        <v>792</v>
      </c>
      <c r="C374" s="17" t="n">
        <v>2848.99</v>
      </c>
      <c r="D374" s="17" t="n">
        <v>2848.99</v>
      </c>
      <c r="E374" s="18" t="n">
        <f aca="false">D374/C374*100</f>
        <v>100</v>
      </c>
    </row>
    <row r="375" customFormat="false" ht="12.75" hidden="false" customHeight="false" outlineLevel="0" collapsed="false">
      <c r="A375" s="15" t="s">
        <v>367</v>
      </c>
      <c r="B375" s="16" t="s">
        <v>793</v>
      </c>
      <c r="C375" s="17" t="n">
        <v>2848.99</v>
      </c>
      <c r="D375" s="17" t="n">
        <v>2848.99</v>
      </c>
      <c r="E375" s="18" t="n">
        <f aca="false">D375/C375*100</f>
        <v>100</v>
      </c>
    </row>
    <row r="376" customFormat="false" ht="33.75" hidden="false" customHeight="false" outlineLevel="0" collapsed="false">
      <c r="A376" s="15" t="s">
        <v>738</v>
      </c>
      <c r="B376" s="16" t="s">
        <v>794</v>
      </c>
      <c r="C376" s="17" t="n">
        <v>2848.99</v>
      </c>
      <c r="D376" s="17" t="n">
        <v>2848.99</v>
      </c>
      <c r="E376" s="18" t="n">
        <f aca="false">D376/C376*100</f>
        <v>100</v>
      </c>
    </row>
    <row r="377" customFormat="false" ht="12.75" hidden="false" customHeight="false" outlineLevel="0" collapsed="false">
      <c r="A377" s="15" t="s">
        <v>361</v>
      </c>
      <c r="B377" s="16" t="s">
        <v>795</v>
      </c>
      <c r="C377" s="17" t="n">
        <v>2848.99</v>
      </c>
      <c r="D377" s="17" t="n">
        <v>2848.99</v>
      </c>
      <c r="E377" s="18" t="n">
        <f aca="false">D377/C377*100</f>
        <v>100</v>
      </c>
    </row>
    <row r="378" customFormat="false" ht="22.5" hidden="false" customHeight="false" outlineLevel="0" collapsed="false">
      <c r="A378" s="15" t="s">
        <v>363</v>
      </c>
      <c r="B378" s="16" t="s">
        <v>796</v>
      </c>
      <c r="C378" s="17" t="n">
        <v>2848.99</v>
      </c>
      <c r="D378" s="17" t="n">
        <v>2848.99</v>
      </c>
      <c r="E378" s="18" t="n">
        <f aca="false">D378/C378*100</f>
        <v>100</v>
      </c>
    </row>
    <row r="379" customFormat="false" ht="12.75" hidden="false" customHeight="false" outlineLevel="0" collapsed="false">
      <c r="A379" s="15" t="s">
        <v>367</v>
      </c>
      <c r="B379" s="16" t="s">
        <v>797</v>
      </c>
      <c r="C379" s="17" t="n">
        <v>2848.99</v>
      </c>
      <c r="D379" s="17" t="n">
        <v>2848.99</v>
      </c>
      <c r="E379" s="18" t="n">
        <f aca="false">D379/C379*100</f>
        <v>100</v>
      </c>
    </row>
    <row r="380" customFormat="false" ht="33.75" hidden="false" customHeight="false" outlineLevel="0" collapsed="false">
      <c r="A380" s="15" t="s">
        <v>688</v>
      </c>
      <c r="B380" s="16" t="s">
        <v>798</v>
      </c>
      <c r="C380" s="17" t="n">
        <v>8497.49</v>
      </c>
      <c r="D380" s="17" t="n">
        <v>8497.49</v>
      </c>
      <c r="E380" s="18" t="n">
        <f aca="false">D380/C380*100</f>
        <v>100</v>
      </c>
    </row>
    <row r="381" customFormat="false" ht="12.75" hidden="false" customHeight="false" outlineLevel="0" collapsed="false">
      <c r="A381" s="15" t="s">
        <v>361</v>
      </c>
      <c r="B381" s="16" t="s">
        <v>799</v>
      </c>
      <c r="C381" s="17" t="n">
        <v>8497.49</v>
      </c>
      <c r="D381" s="17" t="n">
        <v>8497.49</v>
      </c>
      <c r="E381" s="18" t="n">
        <f aca="false">D381/C381*100</f>
        <v>100</v>
      </c>
    </row>
    <row r="382" customFormat="false" ht="22.5" hidden="false" customHeight="false" outlineLevel="0" collapsed="false">
      <c r="A382" s="15" t="s">
        <v>363</v>
      </c>
      <c r="B382" s="16" t="s">
        <v>800</v>
      </c>
      <c r="C382" s="17" t="n">
        <v>8497.49</v>
      </c>
      <c r="D382" s="17" t="n">
        <v>8497.49</v>
      </c>
      <c r="E382" s="18" t="n">
        <f aca="false">D382/C382*100</f>
        <v>100</v>
      </c>
    </row>
    <row r="383" customFormat="false" ht="12.75" hidden="false" customHeight="false" outlineLevel="0" collapsed="false">
      <c r="A383" s="15" t="s">
        <v>367</v>
      </c>
      <c r="B383" s="16" t="s">
        <v>801</v>
      </c>
      <c r="C383" s="17" t="n">
        <v>8497.49</v>
      </c>
      <c r="D383" s="17" t="n">
        <v>8497.49</v>
      </c>
      <c r="E383" s="18" t="n">
        <f aca="false">D383/C383*100</f>
        <v>100</v>
      </c>
    </row>
    <row r="384" customFormat="false" ht="22.5" hidden="false" customHeight="false" outlineLevel="0" collapsed="false">
      <c r="A384" s="15" t="s">
        <v>802</v>
      </c>
      <c r="B384" s="16" t="s">
        <v>803</v>
      </c>
      <c r="C384" s="17" t="n">
        <v>89466.65</v>
      </c>
      <c r="D384" s="17" t="n">
        <v>89466.65</v>
      </c>
      <c r="E384" s="18" t="n">
        <f aca="false">D384/C384*100</f>
        <v>100</v>
      </c>
    </row>
    <row r="385" customFormat="false" ht="12.75" hidden="false" customHeight="false" outlineLevel="0" collapsed="false">
      <c r="A385" s="15" t="s">
        <v>361</v>
      </c>
      <c r="B385" s="16" t="s">
        <v>804</v>
      </c>
      <c r="C385" s="17" t="n">
        <v>89466.65</v>
      </c>
      <c r="D385" s="17" t="n">
        <v>89466.65</v>
      </c>
      <c r="E385" s="18" t="n">
        <f aca="false">D385/C385*100</f>
        <v>100</v>
      </c>
    </row>
    <row r="386" customFormat="false" ht="22.5" hidden="false" customHeight="false" outlineLevel="0" collapsed="false">
      <c r="A386" s="15" t="s">
        <v>363</v>
      </c>
      <c r="B386" s="16" t="s">
        <v>805</v>
      </c>
      <c r="C386" s="17" t="n">
        <v>89466.65</v>
      </c>
      <c r="D386" s="17" t="n">
        <v>89466.65</v>
      </c>
      <c r="E386" s="18" t="n">
        <f aca="false">D386/C386*100</f>
        <v>100</v>
      </c>
    </row>
    <row r="387" customFormat="false" ht="12.75" hidden="false" customHeight="false" outlineLevel="0" collapsed="false">
      <c r="A387" s="15" t="s">
        <v>367</v>
      </c>
      <c r="B387" s="16" t="s">
        <v>806</v>
      </c>
      <c r="C387" s="17" t="n">
        <v>89466.65</v>
      </c>
      <c r="D387" s="17" t="n">
        <v>89466.65</v>
      </c>
      <c r="E387" s="18" t="n">
        <f aca="false">D387/C387*100</f>
        <v>100</v>
      </c>
    </row>
    <row r="388" customFormat="false" ht="22.5" hidden="false" customHeight="false" outlineLevel="0" collapsed="false">
      <c r="A388" s="15" t="s">
        <v>683</v>
      </c>
      <c r="B388" s="16" t="s">
        <v>807</v>
      </c>
      <c r="C388" s="17" t="n">
        <v>94684.79</v>
      </c>
      <c r="D388" s="17" t="n">
        <v>94684.79</v>
      </c>
      <c r="E388" s="18" t="n">
        <f aca="false">D388/C388*100</f>
        <v>100</v>
      </c>
    </row>
    <row r="389" customFormat="false" ht="12.75" hidden="false" customHeight="false" outlineLevel="0" collapsed="false">
      <c r="A389" s="15" t="s">
        <v>361</v>
      </c>
      <c r="B389" s="16" t="s">
        <v>808</v>
      </c>
      <c r="C389" s="17" t="n">
        <v>94684.79</v>
      </c>
      <c r="D389" s="17" t="n">
        <v>94684.79</v>
      </c>
      <c r="E389" s="18" t="n">
        <f aca="false">D389/C389*100</f>
        <v>100</v>
      </c>
    </row>
    <row r="390" customFormat="false" ht="22.5" hidden="false" customHeight="false" outlineLevel="0" collapsed="false">
      <c r="A390" s="15" t="s">
        <v>363</v>
      </c>
      <c r="B390" s="16" t="s">
        <v>809</v>
      </c>
      <c r="C390" s="17" t="n">
        <v>94684.79</v>
      </c>
      <c r="D390" s="17" t="n">
        <v>94684.79</v>
      </c>
      <c r="E390" s="18" t="n">
        <f aca="false">D390/C390*100</f>
        <v>100</v>
      </c>
    </row>
    <row r="391" customFormat="false" ht="12.75" hidden="false" customHeight="false" outlineLevel="0" collapsed="false">
      <c r="A391" s="15" t="s">
        <v>367</v>
      </c>
      <c r="B391" s="16" t="s">
        <v>810</v>
      </c>
      <c r="C391" s="17" t="n">
        <v>94684.79</v>
      </c>
      <c r="D391" s="17" t="n">
        <v>94684.79</v>
      </c>
      <c r="E391" s="18" t="n">
        <f aca="false">D391/C391*100</f>
        <v>100</v>
      </c>
    </row>
    <row r="392" customFormat="false" ht="22.5" hidden="false" customHeight="false" outlineLevel="0" collapsed="false">
      <c r="A392" s="15" t="s">
        <v>811</v>
      </c>
      <c r="B392" s="16" t="s">
        <v>812</v>
      </c>
      <c r="C392" s="17" t="n">
        <v>2040000</v>
      </c>
      <c r="D392" s="17" t="n">
        <v>2040000</v>
      </c>
      <c r="E392" s="18" t="n">
        <f aca="false">D392/C392*100</f>
        <v>100</v>
      </c>
    </row>
    <row r="393" customFormat="false" ht="22.5" hidden="false" customHeight="false" outlineLevel="0" collapsed="false">
      <c r="A393" s="15" t="s">
        <v>813</v>
      </c>
      <c r="B393" s="16" t="s">
        <v>814</v>
      </c>
      <c r="C393" s="17" t="n">
        <v>1958400</v>
      </c>
      <c r="D393" s="17" t="n">
        <v>1958400</v>
      </c>
      <c r="E393" s="18" t="n">
        <f aca="false">D393/C393*100</f>
        <v>100</v>
      </c>
    </row>
    <row r="394" customFormat="false" ht="12.75" hidden="false" customHeight="false" outlineLevel="0" collapsed="false">
      <c r="A394" s="15" t="s">
        <v>369</v>
      </c>
      <c r="B394" s="16" t="s">
        <v>815</v>
      </c>
      <c r="C394" s="17" t="n">
        <v>1958400</v>
      </c>
      <c r="D394" s="17" t="n">
        <v>1958400</v>
      </c>
      <c r="E394" s="18" t="n">
        <f aca="false">D394/C394*100</f>
        <v>100</v>
      </c>
    </row>
    <row r="395" customFormat="false" ht="22.5" hidden="false" customHeight="false" outlineLevel="0" collapsed="false">
      <c r="A395" s="15" t="s">
        <v>564</v>
      </c>
      <c r="B395" s="16" t="s">
        <v>816</v>
      </c>
      <c r="C395" s="17" t="n">
        <v>1958400</v>
      </c>
      <c r="D395" s="17" t="n">
        <v>1958400</v>
      </c>
      <c r="E395" s="18" t="n">
        <f aca="false">D395/C395*100</f>
        <v>100</v>
      </c>
    </row>
    <row r="396" customFormat="false" ht="33.75" hidden="false" customHeight="false" outlineLevel="0" collapsed="false">
      <c r="A396" s="15" t="s">
        <v>566</v>
      </c>
      <c r="B396" s="16" t="s">
        <v>817</v>
      </c>
      <c r="C396" s="17" t="n">
        <v>1958400</v>
      </c>
      <c r="D396" s="17" t="n">
        <v>1958400</v>
      </c>
      <c r="E396" s="18" t="n">
        <f aca="false">D396/C396*100</f>
        <v>100</v>
      </c>
    </row>
    <row r="397" customFormat="false" ht="22.5" hidden="false" customHeight="false" outlineLevel="0" collapsed="false">
      <c r="A397" s="15" t="s">
        <v>813</v>
      </c>
      <c r="B397" s="16" t="s">
        <v>818</v>
      </c>
      <c r="C397" s="17" t="n">
        <v>81600</v>
      </c>
      <c r="D397" s="17" t="n">
        <v>81600</v>
      </c>
      <c r="E397" s="18" t="n">
        <f aca="false">D397/C397*100</f>
        <v>100</v>
      </c>
    </row>
    <row r="398" customFormat="false" ht="12.75" hidden="false" customHeight="false" outlineLevel="0" collapsed="false">
      <c r="A398" s="15" t="s">
        <v>369</v>
      </c>
      <c r="B398" s="16" t="s">
        <v>819</v>
      </c>
      <c r="C398" s="17" t="n">
        <v>81600</v>
      </c>
      <c r="D398" s="17" t="n">
        <v>81600</v>
      </c>
      <c r="E398" s="18" t="n">
        <f aca="false">D398/C398*100</f>
        <v>100</v>
      </c>
    </row>
    <row r="399" customFormat="false" ht="22.5" hidden="false" customHeight="false" outlineLevel="0" collapsed="false">
      <c r="A399" s="15" t="s">
        <v>564</v>
      </c>
      <c r="B399" s="16" t="s">
        <v>820</v>
      </c>
      <c r="C399" s="17" t="n">
        <v>81600</v>
      </c>
      <c r="D399" s="17" t="n">
        <v>81600</v>
      </c>
      <c r="E399" s="18" t="n">
        <f aca="false">D399/C399*100</f>
        <v>100</v>
      </c>
    </row>
    <row r="400" customFormat="false" ht="33.75" hidden="false" customHeight="false" outlineLevel="0" collapsed="false">
      <c r="A400" s="15" t="s">
        <v>566</v>
      </c>
      <c r="B400" s="16" t="s">
        <v>821</v>
      </c>
      <c r="C400" s="17" t="n">
        <v>81600</v>
      </c>
      <c r="D400" s="17" t="n">
        <v>81600</v>
      </c>
      <c r="E400" s="18" t="n">
        <f aca="false">D400/C400*100</f>
        <v>100</v>
      </c>
    </row>
    <row r="401" customFormat="false" ht="33.75" hidden="false" customHeight="false" outlineLevel="0" collapsed="false">
      <c r="A401" s="15" t="s">
        <v>822</v>
      </c>
      <c r="B401" s="16" t="s">
        <v>823</v>
      </c>
      <c r="C401" s="17" t="n">
        <v>2425361.44</v>
      </c>
      <c r="D401" s="17" t="n">
        <v>2425300</v>
      </c>
      <c r="E401" s="18" t="n">
        <f aca="false">D401/C401*100</f>
        <v>99.9974667693241</v>
      </c>
    </row>
    <row r="402" customFormat="false" ht="33.75" hidden="false" customHeight="false" outlineLevel="0" collapsed="false">
      <c r="A402" s="15" t="s">
        <v>824</v>
      </c>
      <c r="B402" s="16" t="s">
        <v>825</v>
      </c>
      <c r="C402" s="17" t="n">
        <v>2425361.44</v>
      </c>
      <c r="D402" s="17" t="n">
        <v>2425300</v>
      </c>
      <c r="E402" s="18" t="n">
        <f aca="false">D402/C402*100</f>
        <v>99.9974667693241</v>
      </c>
    </row>
    <row r="403" customFormat="false" ht="33.75" hidden="false" customHeight="false" outlineLevel="0" collapsed="false">
      <c r="A403" s="15" t="s">
        <v>826</v>
      </c>
      <c r="B403" s="16" t="s">
        <v>827</v>
      </c>
      <c r="C403" s="17" t="n">
        <v>119463.18</v>
      </c>
      <c r="D403" s="17" t="n">
        <v>119463.18</v>
      </c>
      <c r="E403" s="18" t="n">
        <f aca="false">D403/C403*100</f>
        <v>100</v>
      </c>
    </row>
    <row r="404" customFormat="false" ht="12.75" hidden="false" customHeight="false" outlineLevel="0" collapsed="false">
      <c r="A404" s="15" t="s">
        <v>361</v>
      </c>
      <c r="B404" s="16" t="s">
        <v>828</v>
      </c>
      <c r="C404" s="17" t="n">
        <v>119463.18</v>
      </c>
      <c r="D404" s="17" t="n">
        <v>119463.18</v>
      </c>
      <c r="E404" s="18" t="n">
        <f aca="false">D404/C404*100</f>
        <v>100</v>
      </c>
    </row>
    <row r="405" customFormat="false" ht="22.5" hidden="false" customHeight="false" outlineLevel="0" collapsed="false">
      <c r="A405" s="15" t="s">
        <v>363</v>
      </c>
      <c r="B405" s="16" t="s">
        <v>829</v>
      </c>
      <c r="C405" s="17" t="n">
        <v>119463.18</v>
      </c>
      <c r="D405" s="17" t="n">
        <v>119463.18</v>
      </c>
      <c r="E405" s="18" t="n">
        <f aca="false">D405/C405*100</f>
        <v>100</v>
      </c>
    </row>
    <row r="406" customFormat="false" ht="12.75" hidden="false" customHeight="false" outlineLevel="0" collapsed="false">
      <c r="A406" s="15" t="s">
        <v>367</v>
      </c>
      <c r="B406" s="16" t="s">
        <v>830</v>
      </c>
      <c r="C406" s="17" t="n">
        <v>119463.18</v>
      </c>
      <c r="D406" s="17" t="n">
        <v>119463.18</v>
      </c>
      <c r="E406" s="18" t="n">
        <f aca="false">D406/C406*100</f>
        <v>100</v>
      </c>
    </row>
    <row r="407" customFormat="false" ht="33.75" hidden="false" customHeight="false" outlineLevel="0" collapsed="false">
      <c r="A407" s="15" t="s">
        <v>826</v>
      </c>
      <c r="B407" s="16" t="s">
        <v>831</v>
      </c>
      <c r="C407" s="17" t="n">
        <v>288515.34</v>
      </c>
      <c r="D407" s="17" t="n">
        <v>288515.34</v>
      </c>
      <c r="E407" s="18" t="n">
        <f aca="false">D407/C407*100</f>
        <v>100</v>
      </c>
    </row>
    <row r="408" customFormat="false" ht="12.75" hidden="false" customHeight="false" outlineLevel="0" collapsed="false">
      <c r="A408" s="15" t="s">
        <v>361</v>
      </c>
      <c r="B408" s="16" t="s">
        <v>832</v>
      </c>
      <c r="C408" s="17" t="n">
        <v>288515.34</v>
      </c>
      <c r="D408" s="17" t="n">
        <v>288515.34</v>
      </c>
      <c r="E408" s="18" t="n">
        <f aca="false">D408/C408*100</f>
        <v>100</v>
      </c>
    </row>
    <row r="409" customFormat="false" ht="22.5" hidden="false" customHeight="false" outlineLevel="0" collapsed="false">
      <c r="A409" s="15" t="s">
        <v>363</v>
      </c>
      <c r="B409" s="16" t="s">
        <v>833</v>
      </c>
      <c r="C409" s="17" t="n">
        <v>288515.34</v>
      </c>
      <c r="D409" s="17" t="n">
        <v>288515.34</v>
      </c>
      <c r="E409" s="18" t="n">
        <f aca="false">D409/C409*100</f>
        <v>100</v>
      </c>
    </row>
    <row r="410" customFormat="false" ht="12.75" hidden="false" customHeight="false" outlineLevel="0" collapsed="false">
      <c r="A410" s="15" t="s">
        <v>367</v>
      </c>
      <c r="B410" s="16" t="s">
        <v>834</v>
      </c>
      <c r="C410" s="17" t="n">
        <v>288515.34</v>
      </c>
      <c r="D410" s="17" t="n">
        <v>288515.34</v>
      </c>
      <c r="E410" s="18" t="n">
        <f aca="false">D410/C410*100</f>
        <v>100</v>
      </c>
    </row>
    <row r="411" customFormat="false" ht="45" hidden="false" customHeight="false" outlineLevel="0" collapsed="false">
      <c r="A411" s="15" t="s">
        <v>835</v>
      </c>
      <c r="B411" s="16" t="s">
        <v>836</v>
      </c>
      <c r="C411" s="17" t="n">
        <v>1925149.44</v>
      </c>
      <c r="D411" s="17" t="n">
        <v>1925088</v>
      </c>
      <c r="E411" s="18" t="n">
        <f aca="false">D411/C411*100</f>
        <v>99.9968085594436</v>
      </c>
    </row>
    <row r="412" customFormat="false" ht="12.75" hidden="false" customHeight="false" outlineLevel="0" collapsed="false">
      <c r="A412" s="15" t="s">
        <v>361</v>
      </c>
      <c r="B412" s="16" t="s">
        <v>837</v>
      </c>
      <c r="C412" s="17" t="n">
        <v>1925149.44</v>
      </c>
      <c r="D412" s="17" t="n">
        <v>1925088</v>
      </c>
      <c r="E412" s="18" t="n">
        <f aca="false">D412/C412*100</f>
        <v>99.9968085594436</v>
      </c>
    </row>
    <row r="413" customFormat="false" ht="22.5" hidden="false" customHeight="false" outlineLevel="0" collapsed="false">
      <c r="A413" s="15" t="s">
        <v>363</v>
      </c>
      <c r="B413" s="16" t="s">
        <v>838</v>
      </c>
      <c r="C413" s="17" t="n">
        <v>1925149.44</v>
      </c>
      <c r="D413" s="17" t="n">
        <v>1925088</v>
      </c>
      <c r="E413" s="18" t="n">
        <f aca="false">D413/C413*100</f>
        <v>99.9968085594436</v>
      </c>
    </row>
    <row r="414" customFormat="false" ht="12.75" hidden="false" customHeight="false" outlineLevel="0" collapsed="false">
      <c r="A414" s="15" t="s">
        <v>367</v>
      </c>
      <c r="B414" s="16" t="s">
        <v>839</v>
      </c>
      <c r="C414" s="17" t="n">
        <v>1925149.44</v>
      </c>
      <c r="D414" s="17" t="n">
        <v>1925088</v>
      </c>
      <c r="E414" s="18" t="n">
        <f aca="false">D414/C414*100</f>
        <v>99.9968085594436</v>
      </c>
    </row>
    <row r="415" customFormat="false" ht="33.75" hidden="false" customHeight="false" outlineLevel="0" collapsed="false">
      <c r="A415" s="15" t="s">
        <v>826</v>
      </c>
      <c r="B415" s="16" t="s">
        <v>840</v>
      </c>
      <c r="C415" s="17" t="n">
        <v>12021.48</v>
      </c>
      <c r="D415" s="17" t="n">
        <v>12021.48</v>
      </c>
      <c r="E415" s="18" t="n">
        <f aca="false">D415/C415*100</f>
        <v>100</v>
      </c>
    </row>
    <row r="416" customFormat="false" ht="12.75" hidden="false" customHeight="false" outlineLevel="0" collapsed="false">
      <c r="A416" s="15" t="s">
        <v>361</v>
      </c>
      <c r="B416" s="16" t="s">
        <v>841</v>
      </c>
      <c r="C416" s="17" t="n">
        <v>12021.48</v>
      </c>
      <c r="D416" s="17" t="n">
        <v>12021.48</v>
      </c>
      <c r="E416" s="18" t="n">
        <f aca="false">D416/C416*100</f>
        <v>100</v>
      </c>
    </row>
    <row r="417" customFormat="false" ht="22.5" hidden="false" customHeight="false" outlineLevel="0" collapsed="false">
      <c r="A417" s="15" t="s">
        <v>363</v>
      </c>
      <c r="B417" s="16" t="s">
        <v>842</v>
      </c>
      <c r="C417" s="17" t="n">
        <v>12021.48</v>
      </c>
      <c r="D417" s="17" t="n">
        <v>12021.48</v>
      </c>
      <c r="E417" s="18" t="n">
        <f aca="false">D417/C417*100</f>
        <v>100</v>
      </c>
    </row>
    <row r="418" customFormat="false" ht="12.75" hidden="false" customHeight="false" outlineLevel="0" collapsed="false">
      <c r="A418" s="15" t="s">
        <v>367</v>
      </c>
      <c r="B418" s="16" t="s">
        <v>843</v>
      </c>
      <c r="C418" s="17" t="n">
        <v>12021.48</v>
      </c>
      <c r="D418" s="17" t="n">
        <v>12021.48</v>
      </c>
      <c r="E418" s="18" t="n">
        <f aca="false">D418/C418*100</f>
        <v>100</v>
      </c>
    </row>
    <row r="419" customFormat="false" ht="45" hidden="false" customHeight="false" outlineLevel="0" collapsed="false">
      <c r="A419" s="15" t="s">
        <v>835</v>
      </c>
      <c r="B419" s="16" t="s">
        <v>844</v>
      </c>
      <c r="C419" s="17" t="n">
        <v>80212</v>
      </c>
      <c r="D419" s="17" t="n">
        <v>80212</v>
      </c>
      <c r="E419" s="18" t="n">
        <f aca="false">D419/C419*100</f>
        <v>100</v>
      </c>
    </row>
    <row r="420" customFormat="false" ht="12.75" hidden="false" customHeight="false" outlineLevel="0" collapsed="false">
      <c r="A420" s="15" t="s">
        <v>361</v>
      </c>
      <c r="B420" s="16" t="s">
        <v>845</v>
      </c>
      <c r="C420" s="17" t="n">
        <v>80212</v>
      </c>
      <c r="D420" s="17" t="n">
        <v>80212</v>
      </c>
      <c r="E420" s="18" t="n">
        <f aca="false">D420/C420*100</f>
        <v>100</v>
      </c>
    </row>
    <row r="421" customFormat="false" ht="22.5" hidden="false" customHeight="false" outlineLevel="0" collapsed="false">
      <c r="A421" s="15" t="s">
        <v>363</v>
      </c>
      <c r="B421" s="16" t="s">
        <v>846</v>
      </c>
      <c r="C421" s="17" t="n">
        <v>80212</v>
      </c>
      <c r="D421" s="17" t="n">
        <v>80212</v>
      </c>
      <c r="E421" s="18" t="n">
        <f aca="false">D421/C421*100</f>
        <v>100</v>
      </c>
    </row>
    <row r="422" customFormat="false" ht="12.75" hidden="false" customHeight="false" outlineLevel="0" collapsed="false">
      <c r="A422" s="15" t="s">
        <v>367</v>
      </c>
      <c r="B422" s="16" t="s">
        <v>847</v>
      </c>
      <c r="C422" s="17" t="n">
        <v>80212</v>
      </c>
      <c r="D422" s="17" t="n">
        <v>80212</v>
      </c>
      <c r="E422" s="18" t="n">
        <f aca="false">D422/C422*100</f>
        <v>100</v>
      </c>
    </row>
    <row r="423" customFormat="false" ht="12.75" hidden="false" customHeight="false" outlineLevel="0" collapsed="false">
      <c r="A423" s="15" t="s">
        <v>335</v>
      </c>
      <c r="B423" s="16" t="s">
        <v>848</v>
      </c>
      <c r="C423" s="17" t="n">
        <v>3402244.98</v>
      </c>
      <c r="D423" s="17" t="n">
        <v>3402244.98</v>
      </c>
      <c r="E423" s="18" t="n">
        <f aca="false">D423/C423*100</f>
        <v>100</v>
      </c>
    </row>
    <row r="424" customFormat="false" ht="12.75" hidden="false" customHeight="false" outlineLevel="0" collapsed="false">
      <c r="A424" s="15" t="s">
        <v>849</v>
      </c>
      <c r="B424" s="16" t="s">
        <v>850</v>
      </c>
      <c r="C424" s="17" t="n">
        <v>3402244.98</v>
      </c>
      <c r="D424" s="17" t="n">
        <v>3402244.98</v>
      </c>
      <c r="E424" s="18" t="n">
        <f aca="false">D424/C424*100</f>
        <v>100</v>
      </c>
    </row>
    <row r="425" customFormat="false" ht="12.75" hidden="false" customHeight="false" outlineLevel="0" collapsed="false">
      <c r="A425" s="15" t="s">
        <v>851</v>
      </c>
      <c r="B425" s="16" t="s">
        <v>852</v>
      </c>
      <c r="C425" s="17" t="n">
        <v>3402244.98</v>
      </c>
      <c r="D425" s="17" t="n">
        <v>3402244.98</v>
      </c>
      <c r="E425" s="18" t="n">
        <f aca="false">D425/C425*100</f>
        <v>100</v>
      </c>
    </row>
    <row r="426" customFormat="false" ht="22.5" hidden="false" customHeight="false" outlineLevel="0" collapsed="false">
      <c r="A426" s="15" t="s">
        <v>853</v>
      </c>
      <c r="B426" s="16" t="s">
        <v>854</v>
      </c>
      <c r="C426" s="17" t="n">
        <v>3402244.98</v>
      </c>
      <c r="D426" s="17" t="n">
        <v>3402244.98</v>
      </c>
      <c r="E426" s="18" t="n">
        <f aca="false">D426/C426*100</f>
        <v>100</v>
      </c>
    </row>
    <row r="427" customFormat="false" ht="12.75" hidden="false" customHeight="false" outlineLevel="0" collapsed="false">
      <c r="A427" s="15" t="s">
        <v>361</v>
      </c>
      <c r="B427" s="16" t="s">
        <v>855</v>
      </c>
      <c r="C427" s="17" t="n">
        <v>3402244.98</v>
      </c>
      <c r="D427" s="17" t="n">
        <v>3402244.98</v>
      </c>
      <c r="E427" s="18" t="n">
        <f aca="false">D427/C427*100</f>
        <v>100</v>
      </c>
    </row>
    <row r="428" customFormat="false" ht="22.5" hidden="false" customHeight="false" outlineLevel="0" collapsed="false">
      <c r="A428" s="15" t="s">
        <v>363</v>
      </c>
      <c r="B428" s="16" t="s">
        <v>856</v>
      </c>
      <c r="C428" s="17" t="n">
        <v>3402244.98</v>
      </c>
      <c r="D428" s="17" t="n">
        <v>3402244.98</v>
      </c>
      <c r="E428" s="18" t="n">
        <f aca="false">D428/C428*100</f>
        <v>100</v>
      </c>
    </row>
    <row r="429" customFormat="false" ht="12.75" hidden="false" customHeight="false" outlineLevel="0" collapsed="false">
      <c r="A429" s="15" t="s">
        <v>367</v>
      </c>
      <c r="B429" s="16" t="s">
        <v>857</v>
      </c>
      <c r="C429" s="17" t="n">
        <v>3402244.98</v>
      </c>
      <c r="D429" s="17" t="n">
        <v>3402244.98</v>
      </c>
      <c r="E429" s="18" t="n">
        <f aca="false">D429/C429*100</f>
        <v>100</v>
      </c>
    </row>
    <row r="430" customFormat="false" ht="12.75" hidden="false" customHeight="false" outlineLevel="0" collapsed="false">
      <c r="A430" s="15" t="s">
        <v>858</v>
      </c>
      <c r="B430" s="16" t="s">
        <v>859</v>
      </c>
      <c r="C430" s="17" t="n">
        <v>877466.48</v>
      </c>
      <c r="D430" s="17" t="n">
        <v>877466.48</v>
      </c>
      <c r="E430" s="18" t="n">
        <f aca="false">D430/C430*100</f>
        <v>100</v>
      </c>
    </row>
    <row r="431" customFormat="false" ht="22.5" hidden="false" customHeight="false" outlineLevel="0" collapsed="false">
      <c r="A431" s="15" t="s">
        <v>319</v>
      </c>
      <c r="B431" s="16" t="s">
        <v>860</v>
      </c>
      <c r="C431" s="17" t="n">
        <v>877466.48</v>
      </c>
      <c r="D431" s="17" t="n">
        <v>877466.48</v>
      </c>
      <c r="E431" s="18" t="n">
        <f aca="false">D431/C431*100</f>
        <v>100</v>
      </c>
    </row>
    <row r="432" customFormat="false" ht="22.5" hidden="false" customHeight="false" outlineLevel="0" collapsed="false">
      <c r="A432" s="15" t="s">
        <v>638</v>
      </c>
      <c r="B432" s="16" t="s">
        <v>861</v>
      </c>
      <c r="C432" s="17" t="n">
        <v>877466.48</v>
      </c>
      <c r="D432" s="17" t="n">
        <v>877466.48</v>
      </c>
      <c r="E432" s="18" t="n">
        <f aca="false">D432/C432*100</f>
        <v>100</v>
      </c>
    </row>
    <row r="433" customFormat="false" ht="22.5" hidden="false" customHeight="false" outlineLevel="0" collapsed="false">
      <c r="A433" s="15" t="s">
        <v>862</v>
      </c>
      <c r="B433" s="16" t="s">
        <v>863</v>
      </c>
      <c r="C433" s="17" t="n">
        <v>877466.48</v>
      </c>
      <c r="D433" s="17" t="n">
        <v>877466.48</v>
      </c>
      <c r="E433" s="18" t="n">
        <f aca="false">D433/C433*100</f>
        <v>100</v>
      </c>
    </row>
    <row r="434" customFormat="false" ht="12.75" hidden="false" customHeight="false" outlineLevel="0" collapsed="false">
      <c r="A434" s="15" t="s">
        <v>864</v>
      </c>
      <c r="B434" s="16" t="s">
        <v>865</v>
      </c>
      <c r="C434" s="17" t="n">
        <v>72000</v>
      </c>
      <c r="D434" s="17" t="n">
        <v>72000</v>
      </c>
      <c r="E434" s="18" t="n">
        <f aca="false">D434/C434*100</f>
        <v>100</v>
      </c>
    </row>
    <row r="435" customFormat="false" ht="12.75" hidden="false" customHeight="false" outlineLevel="0" collapsed="false">
      <c r="A435" s="15" t="s">
        <v>361</v>
      </c>
      <c r="B435" s="16" t="s">
        <v>866</v>
      </c>
      <c r="C435" s="17" t="n">
        <v>72000</v>
      </c>
      <c r="D435" s="17" t="n">
        <v>72000</v>
      </c>
      <c r="E435" s="18" t="n">
        <f aca="false">D435/C435*100</f>
        <v>100</v>
      </c>
    </row>
    <row r="436" customFormat="false" ht="22.5" hidden="false" customHeight="false" outlineLevel="0" collapsed="false">
      <c r="A436" s="15" t="s">
        <v>363</v>
      </c>
      <c r="B436" s="16" t="s">
        <v>867</v>
      </c>
      <c r="C436" s="17" t="n">
        <v>72000</v>
      </c>
      <c r="D436" s="17" t="n">
        <v>72000</v>
      </c>
      <c r="E436" s="18" t="n">
        <f aca="false">D436/C436*100</f>
        <v>100</v>
      </c>
    </row>
    <row r="437" customFormat="false" ht="12.75" hidden="false" customHeight="false" outlineLevel="0" collapsed="false">
      <c r="A437" s="15" t="s">
        <v>367</v>
      </c>
      <c r="B437" s="16" t="s">
        <v>868</v>
      </c>
      <c r="C437" s="17" t="n">
        <v>72000</v>
      </c>
      <c r="D437" s="17" t="n">
        <v>72000</v>
      </c>
      <c r="E437" s="18" t="n">
        <f aca="false">D437/C437*100</f>
        <v>100</v>
      </c>
    </row>
    <row r="438" customFormat="false" ht="22.5" hidden="false" customHeight="false" outlineLevel="0" collapsed="false">
      <c r="A438" s="15" t="s">
        <v>869</v>
      </c>
      <c r="B438" s="16" t="s">
        <v>870</v>
      </c>
      <c r="C438" s="17" t="n">
        <v>765193.16</v>
      </c>
      <c r="D438" s="17" t="n">
        <v>765193.16</v>
      </c>
      <c r="E438" s="18" t="n">
        <f aca="false">D438/C438*100</f>
        <v>100</v>
      </c>
    </row>
    <row r="439" customFormat="false" ht="12.75" hidden="false" customHeight="false" outlineLevel="0" collapsed="false">
      <c r="A439" s="15" t="s">
        <v>361</v>
      </c>
      <c r="B439" s="16" t="s">
        <v>871</v>
      </c>
      <c r="C439" s="17" t="n">
        <v>765193.16</v>
      </c>
      <c r="D439" s="17" t="n">
        <v>765193.16</v>
      </c>
      <c r="E439" s="18" t="n">
        <f aca="false">D439/C439*100</f>
        <v>100</v>
      </c>
    </row>
    <row r="440" customFormat="false" ht="22.5" hidden="false" customHeight="false" outlineLevel="0" collapsed="false">
      <c r="A440" s="15" t="s">
        <v>363</v>
      </c>
      <c r="B440" s="16" t="s">
        <v>872</v>
      </c>
      <c r="C440" s="17" t="n">
        <v>765193.16</v>
      </c>
      <c r="D440" s="17" t="n">
        <v>765193.16</v>
      </c>
      <c r="E440" s="18" t="n">
        <f aca="false">D440/C440*100</f>
        <v>100</v>
      </c>
    </row>
    <row r="441" customFormat="false" ht="12.75" hidden="false" customHeight="false" outlineLevel="0" collapsed="false">
      <c r="A441" s="15" t="s">
        <v>367</v>
      </c>
      <c r="B441" s="16" t="s">
        <v>873</v>
      </c>
      <c r="C441" s="17" t="n">
        <v>765193.16</v>
      </c>
      <c r="D441" s="17" t="n">
        <v>765193.16</v>
      </c>
      <c r="E441" s="18" t="n">
        <f aca="false">D441/C441*100</f>
        <v>100</v>
      </c>
    </row>
    <row r="442" customFormat="false" ht="22.5" hidden="false" customHeight="false" outlineLevel="0" collapsed="false">
      <c r="A442" s="15" t="s">
        <v>869</v>
      </c>
      <c r="B442" s="16" t="s">
        <v>874</v>
      </c>
      <c r="C442" s="17" t="n">
        <v>40273.32</v>
      </c>
      <c r="D442" s="17" t="n">
        <v>40273.32</v>
      </c>
      <c r="E442" s="18" t="n">
        <f aca="false">D442/C442*100</f>
        <v>100</v>
      </c>
    </row>
    <row r="443" customFormat="false" ht="12.75" hidden="false" customHeight="false" outlineLevel="0" collapsed="false">
      <c r="A443" s="15" t="s">
        <v>361</v>
      </c>
      <c r="B443" s="16" t="s">
        <v>875</v>
      </c>
      <c r="C443" s="17" t="n">
        <v>40273.32</v>
      </c>
      <c r="D443" s="17" t="n">
        <v>40273.32</v>
      </c>
      <c r="E443" s="18" t="n">
        <f aca="false">D443/C443*100</f>
        <v>100</v>
      </c>
    </row>
    <row r="444" customFormat="false" ht="22.5" hidden="false" customHeight="false" outlineLevel="0" collapsed="false">
      <c r="A444" s="15" t="s">
        <v>363</v>
      </c>
      <c r="B444" s="16" t="s">
        <v>876</v>
      </c>
      <c r="C444" s="17" t="n">
        <v>40273.32</v>
      </c>
      <c r="D444" s="17" t="n">
        <v>40273.32</v>
      </c>
      <c r="E444" s="18" t="n">
        <f aca="false">D444/C444*100</f>
        <v>100</v>
      </c>
    </row>
    <row r="445" customFormat="false" ht="12.75" hidden="false" customHeight="false" outlineLevel="0" collapsed="false">
      <c r="A445" s="15" t="s">
        <v>367</v>
      </c>
      <c r="B445" s="16" t="s">
        <v>877</v>
      </c>
      <c r="C445" s="17" t="n">
        <v>40273.32</v>
      </c>
      <c r="D445" s="17" t="n">
        <v>40273.32</v>
      </c>
      <c r="E445" s="18" t="n">
        <f aca="false">D445/C445*100</f>
        <v>100</v>
      </c>
    </row>
    <row r="446" customFormat="false" ht="12.75" hidden="false" customHeight="false" outlineLevel="0" collapsed="false">
      <c r="A446" s="15" t="s">
        <v>878</v>
      </c>
      <c r="B446" s="16" t="s">
        <v>879</v>
      </c>
      <c r="C446" s="17" t="n">
        <v>3940427.75</v>
      </c>
      <c r="D446" s="17" t="n">
        <v>3937267.38</v>
      </c>
      <c r="E446" s="18" t="n">
        <f aca="false">D446/C446*100</f>
        <v>99.919796270849</v>
      </c>
    </row>
    <row r="447" customFormat="false" ht="22.5" hidden="false" customHeight="false" outlineLevel="0" collapsed="false">
      <c r="A447" s="15" t="s">
        <v>319</v>
      </c>
      <c r="B447" s="16" t="s">
        <v>880</v>
      </c>
      <c r="C447" s="17" t="n">
        <v>3940427.75</v>
      </c>
      <c r="D447" s="17" t="n">
        <v>3937267.38</v>
      </c>
      <c r="E447" s="18" t="n">
        <f aca="false">D447/C447*100</f>
        <v>99.919796270849</v>
      </c>
    </row>
    <row r="448" customFormat="false" ht="33.75" hidden="false" customHeight="false" outlineLevel="0" collapsed="false">
      <c r="A448" s="15" t="s">
        <v>656</v>
      </c>
      <c r="B448" s="16" t="s">
        <v>881</v>
      </c>
      <c r="C448" s="17" t="n">
        <v>3863693.94</v>
      </c>
      <c r="D448" s="17" t="n">
        <v>3860533.57</v>
      </c>
      <c r="E448" s="18" t="n">
        <f aca="false">D448/C448*100</f>
        <v>99.9182034071777</v>
      </c>
    </row>
    <row r="449" customFormat="false" ht="22.5" hidden="false" customHeight="false" outlineLevel="0" collapsed="false">
      <c r="A449" s="15" t="s">
        <v>882</v>
      </c>
      <c r="B449" s="16" t="s">
        <v>883</v>
      </c>
      <c r="C449" s="17" t="n">
        <v>3863693.94</v>
      </c>
      <c r="D449" s="17" t="n">
        <v>3860533.57</v>
      </c>
      <c r="E449" s="18" t="n">
        <f aca="false">D449/C449*100</f>
        <v>99.9182034071777</v>
      </c>
    </row>
    <row r="450" customFormat="false" ht="22.5" hidden="false" customHeight="false" outlineLevel="0" collapsed="false">
      <c r="A450" s="15" t="s">
        <v>354</v>
      </c>
      <c r="B450" s="16" t="s">
        <v>884</v>
      </c>
      <c r="C450" s="17" t="n">
        <v>3863693.94</v>
      </c>
      <c r="D450" s="17" t="n">
        <v>3860533.57</v>
      </c>
      <c r="E450" s="18" t="n">
        <f aca="false">D450/C450*100</f>
        <v>99.9182034071777</v>
      </c>
    </row>
    <row r="451" customFormat="false" ht="33.75" hidden="false" customHeight="false" outlineLevel="0" collapsed="false">
      <c r="A451" s="15" t="s">
        <v>327</v>
      </c>
      <c r="B451" s="16" t="s">
        <v>885</v>
      </c>
      <c r="C451" s="17" t="n">
        <v>3664735.47</v>
      </c>
      <c r="D451" s="17" t="n">
        <v>3664735.47</v>
      </c>
      <c r="E451" s="18" t="n">
        <f aca="false">D451/C451*100</f>
        <v>100</v>
      </c>
    </row>
    <row r="452" customFormat="false" ht="12.75" hidden="false" customHeight="false" outlineLevel="0" collapsed="false">
      <c r="A452" s="15" t="s">
        <v>329</v>
      </c>
      <c r="B452" s="16" t="s">
        <v>886</v>
      </c>
      <c r="C452" s="17" t="n">
        <v>3664735.47</v>
      </c>
      <c r="D452" s="17" t="n">
        <v>3664735.47</v>
      </c>
      <c r="E452" s="18" t="n">
        <f aca="false">D452/C452*100</f>
        <v>100</v>
      </c>
    </row>
    <row r="453" customFormat="false" ht="12.75" hidden="false" customHeight="false" outlineLevel="0" collapsed="false">
      <c r="A453" s="15" t="s">
        <v>331</v>
      </c>
      <c r="B453" s="16" t="s">
        <v>887</v>
      </c>
      <c r="C453" s="17" t="n">
        <v>2820953.72</v>
      </c>
      <c r="D453" s="17" t="n">
        <v>2820953.72</v>
      </c>
      <c r="E453" s="18" t="n">
        <f aca="false">D453/C453*100</f>
        <v>100</v>
      </c>
    </row>
    <row r="454" customFormat="false" ht="22.5" hidden="false" customHeight="false" outlineLevel="0" collapsed="false">
      <c r="A454" s="15" t="s">
        <v>333</v>
      </c>
      <c r="B454" s="16" t="s">
        <v>888</v>
      </c>
      <c r="C454" s="17" t="n">
        <v>843781.75</v>
      </c>
      <c r="D454" s="17" t="n">
        <v>843781.75</v>
      </c>
      <c r="E454" s="18" t="n">
        <f aca="false">D454/C454*100</f>
        <v>100</v>
      </c>
    </row>
    <row r="455" customFormat="false" ht="12.75" hidden="false" customHeight="false" outlineLevel="0" collapsed="false">
      <c r="A455" s="15" t="s">
        <v>361</v>
      </c>
      <c r="B455" s="16" t="s">
        <v>889</v>
      </c>
      <c r="C455" s="17" t="n">
        <v>198158.47</v>
      </c>
      <c r="D455" s="17" t="n">
        <v>194998.1</v>
      </c>
      <c r="E455" s="18" t="n">
        <f aca="false">D455/C455*100</f>
        <v>98.4051299952003</v>
      </c>
    </row>
    <row r="456" customFormat="false" ht="22.5" hidden="false" customHeight="false" outlineLevel="0" collapsed="false">
      <c r="A456" s="15" t="s">
        <v>363</v>
      </c>
      <c r="B456" s="16" t="s">
        <v>890</v>
      </c>
      <c r="C456" s="17" t="n">
        <v>198158.47</v>
      </c>
      <c r="D456" s="17" t="n">
        <v>194998.1</v>
      </c>
      <c r="E456" s="18" t="n">
        <f aca="false">D456/C456*100</f>
        <v>98.4051299952003</v>
      </c>
    </row>
    <row r="457" customFormat="false" ht="12.75" hidden="false" customHeight="false" outlineLevel="0" collapsed="false">
      <c r="A457" s="15" t="s">
        <v>365</v>
      </c>
      <c r="B457" s="16" t="s">
        <v>891</v>
      </c>
      <c r="C457" s="17" t="n">
        <v>170573.47</v>
      </c>
      <c r="D457" s="17" t="n">
        <v>170573.47</v>
      </c>
      <c r="E457" s="18" t="n">
        <f aca="false">D457/C457*100</f>
        <v>100</v>
      </c>
    </row>
    <row r="458" customFormat="false" ht="12.75" hidden="false" customHeight="false" outlineLevel="0" collapsed="false">
      <c r="A458" s="15" t="s">
        <v>367</v>
      </c>
      <c r="B458" s="16" t="s">
        <v>892</v>
      </c>
      <c r="C458" s="17" t="n">
        <v>27585</v>
      </c>
      <c r="D458" s="17" t="n">
        <v>24424.63</v>
      </c>
      <c r="E458" s="18" t="n">
        <f aca="false">D458/C458*100</f>
        <v>88.5431575131412</v>
      </c>
    </row>
    <row r="459" customFormat="false" ht="12.75" hidden="false" customHeight="false" outlineLevel="0" collapsed="false">
      <c r="A459" s="15" t="s">
        <v>369</v>
      </c>
      <c r="B459" s="16" t="s">
        <v>893</v>
      </c>
      <c r="C459" s="17" t="n">
        <v>800</v>
      </c>
      <c r="D459" s="17" t="n">
        <v>800</v>
      </c>
      <c r="E459" s="18" t="n">
        <f aca="false">D459/C459*100</f>
        <v>100</v>
      </c>
    </row>
    <row r="460" customFormat="false" ht="12.75" hidden="false" customHeight="false" outlineLevel="0" collapsed="false">
      <c r="A460" s="15" t="s">
        <v>371</v>
      </c>
      <c r="B460" s="16" t="s">
        <v>894</v>
      </c>
      <c r="C460" s="17" t="n">
        <v>800</v>
      </c>
      <c r="D460" s="17" t="n">
        <v>800</v>
      </c>
      <c r="E460" s="18" t="n">
        <f aca="false">D460/C460*100</f>
        <v>100</v>
      </c>
    </row>
    <row r="461" customFormat="false" ht="12.75" hidden="false" customHeight="false" outlineLevel="0" collapsed="false">
      <c r="A461" s="15" t="s">
        <v>373</v>
      </c>
      <c r="B461" s="16" t="s">
        <v>895</v>
      </c>
      <c r="C461" s="17" t="n">
        <v>800</v>
      </c>
      <c r="D461" s="17" t="n">
        <v>800</v>
      </c>
      <c r="E461" s="18" t="n">
        <f aca="false">D461/C461*100</f>
        <v>100</v>
      </c>
    </row>
    <row r="462" customFormat="false" ht="45" hidden="false" customHeight="false" outlineLevel="0" collapsed="false">
      <c r="A462" s="15" t="s">
        <v>321</v>
      </c>
      <c r="B462" s="16" t="s">
        <v>896</v>
      </c>
      <c r="C462" s="17" t="n">
        <v>76733.81</v>
      </c>
      <c r="D462" s="17" t="n">
        <v>76733.81</v>
      </c>
      <c r="E462" s="18" t="n">
        <f aca="false">D462/C462*100</f>
        <v>100</v>
      </c>
    </row>
    <row r="463" customFormat="false" ht="22.5" hidden="false" customHeight="false" outlineLevel="0" collapsed="false">
      <c r="A463" s="15" t="s">
        <v>323</v>
      </c>
      <c r="B463" s="16" t="s">
        <v>897</v>
      </c>
      <c r="C463" s="17" t="n">
        <v>76733.81</v>
      </c>
      <c r="D463" s="17" t="n">
        <v>76733.81</v>
      </c>
      <c r="E463" s="18" t="n">
        <f aca="false">D463/C463*100</f>
        <v>100</v>
      </c>
    </row>
    <row r="464" customFormat="false" ht="33.75" hidden="false" customHeight="false" outlineLevel="0" collapsed="false">
      <c r="A464" s="15" t="s">
        <v>325</v>
      </c>
      <c r="B464" s="16" t="s">
        <v>898</v>
      </c>
      <c r="C464" s="17" t="n">
        <v>76733.81</v>
      </c>
      <c r="D464" s="17" t="n">
        <v>76733.81</v>
      </c>
      <c r="E464" s="18" t="n">
        <f aca="false">D464/C464*100</f>
        <v>100</v>
      </c>
    </row>
    <row r="465" customFormat="false" ht="33.75" hidden="false" customHeight="false" outlineLevel="0" collapsed="false">
      <c r="A465" s="15" t="s">
        <v>327</v>
      </c>
      <c r="B465" s="16" t="s">
        <v>899</v>
      </c>
      <c r="C465" s="17" t="n">
        <v>76733.81</v>
      </c>
      <c r="D465" s="17" t="n">
        <v>76733.81</v>
      </c>
      <c r="E465" s="18" t="n">
        <f aca="false">D465/C465*100</f>
        <v>100</v>
      </c>
    </row>
    <row r="466" customFormat="false" ht="12.75" hidden="false" customHeight="false" outlineLevel="0" collapsed="false">
      <c r="A466" s="15" t="s">
        <v>329</v>
      </c>
      <c r="B466" s="16" t="s">
        <v>900</v>
      </c>
      <c r="C466" s="17" t="n">
        <v>76733.81</v>
      </c>
      <c r="D466" s="17" t="n">
        <v>76733.81</v>
      </c>
      <c r="E466" s="18" t="n">
        <f aca="false">D466/C466*100</f>
        <v>100</v>
      </c>
    </row>
    <row r="467" customFormat="false" ht="12.75" hidden="false" customHeight="false" outlineLevel="0" collapsed="false">
      <c r="A467" s="15" t="s">
        <v>331</v>
      </c>
      <c r="B467" s="16" t="s">
        <v>901</v>
      </c>
      <c r="C467" s="17" t="n">
        <v>58935.34</v>
      </c>
      <c r="D467" s="17" t="n">
        <v>58935.34</v>
      </c>
      <c r="E467" s="18" t="n">
        <f aca="false">D467/C467*100</f>
        <v>100</v>
      </c>
    </row>
    <row r="468" customFormat="false" ht="22.5" hidden="false" customHeight="false" outlineLevel="0" collapsed="false">
      <c r="A468" s="15" t="s">
        <v>333</v>
      </c>
      <c r="B468" s="16" t="s">
        <v>902</v>
      </c>
      <c r="C468" s="17" t="n">
        <v>17798.47</v>
      </c>
      <c r="D468" s="17" t="n">
        <v>17798.47</v>
      </c>
      <c r="E468" s="18" t="n">
        <f aca="false">D468/C468*100</f>
        <v>100</v>
      </c>
    </row>
    <row r="469" customFormat="false" ht="12.75" hidden="false" customHeight="false" outlineLevel="0" collapsed="false">
      <c r="A469" s="15" t="s">
        <v>903</v>
      </c>
      <c r="B469" s="16" t="s">
        <v>904</v>
      </c>
      <c r="C469" s="17" t="n">
        <v>8978103.93</v>
      </c>
      <c r="D469" s="17" t="n">
        <v>6622567.65</v>
      </c>
      <c r="E469" s="18" t="n">
        <f aca="false">D469/C469*100</f>
        <v>73.763544080515</v>
      </c>
    </row>
    <row r="470" customFormat="false" ht="12.75" hidden="false" customHeight="false" outlineLevel="0" collapsed="false">
      <c r="A470" s="15" t="s">
        <v>905</v>
      </c>
      <c r="B470" s="16" t="s">
        <v>906</v>
      </c>
      <c r="C470" s="17" t="n">
        <v>10000</v>
      </c>
      <c r="D470" s="17" t="n">
        <v>10000</v>
      </c>
      <c r="E470" s="18" t="n">
        <f aca="false">D470/C470*100</f>
        <v>100</v>
      </c>
    </row>
    <row r="471" customFormat="false" ht="22.5" hidden="false" customHeight="false" outlineLevel="0" collapsed="false">
      <c r="A471" s="15" t="s">
        <v>319</v>
      </c>
      <c r="B471" s="16" t="s">
        <v>907</v>
      </c>
      <c r="C471" s="17" t="n">
        <v>10000</v>
      </c>
      <c r="D471" s="17" t="n">
        <v>10000</v>
      </c>
      <c r="E471" s="18" t="n">
        <f aca="false">D471/C471*100</f>
        <v>100</v>
      </c>
    </row>
    <row r="472" customFormat="false" ht="45" hidden="false" customHeight="false" outlineLevel="0" collapsed="false">
      <c r="A472" s="15" t="s">
        <v>557</v>
      </c>
      <c r="B472" s="16" t="s">
        <v>908</v>
      </c>
      <c r="C472" s="17" t="n">
        <v>10000</v>
      </c>
      <c r="D472" s="17" t="n">
        <v>10000</v>
      </c>
      <c r="E472" s="18" t="n">
        <f aca="false">D472/C472*100</f>
        <v>100</v>
      </c>
    </row>
    <row r="473" customFormat="false" ht="12.75" hidden="false" customHeight="false" outlineLevel="0" collapsed="false">
      <c r="A473" s="15" t="s">
        <v>903</v>
      </c>
      <c r="B473" s="16" t="s">
        <v>909</v>
      </c>
      <c r="C473" s="17" t="n">
        <v>10000</v>
      </c>
      <c r="D473" s="17" t="n">
        <v>10000</v>
      </c>
      <c r="E473" s="18" t="n">
        <f aca="false">D473/C473*100</f>
        <v>100</v>
      </c>
    </row>
    <row r="474" customFormat="false" ht="12.75" hidden="false" customHeight="false" outlineLevel="0" collapsed="false">
      <c r="A474" s="15" t="s">
        <v>910</v>
      </c>
      <c r="B474" s="16" t="s">
        <v>911</v>
      </c>
      <c r="C474" s="17" t="n">
        <v>10000</v>
      </c>
      <c r="D474" s="17" t="n">
        <v>10000</v>
      </c>
      <c r="E474" s="18" t="n">
        <f aca="false">D474/C474*100</f>
        <v>100</v>
      </c>
    </row>
    <row r="475" customFormat="false" ht="12.75" hidden="false" customHeight="false" outlineLevel="0" collapsed="false">
      <c r="A475" s="15" t="s">
        <v>361</v>
      </c>
      <c r="B475" s="16" t="s">
        <v>912</v>
      </c>
      <c r="C475" s="17" t="n">
        <v>10000</v>
      </c>
      <c r="D475" s="17" t="n">
        <v>10000</v>
      </c>
      <c r="E475" s="18" t="n">
        <f aca="false">D475/C475*100</f>
        <v>100</v>
      </c>
    </row>
    <row r="476" customFormat="false" ht="22.5" hidden="false" customHeight="false" outlineLevel="0" collapsed="false">
      <c r="A476" s="15" t="s">
        <v>363</v>
      </c>
      <c r="B476" s="16" t="s">
        <v>913</v>
      </c>
      <c r="C476" s="17" t="n">
        <v>10000</v>
      </c>
      <c r="D476" s="17" t="n">
        <v>10000</v>
      </c>
      <c r="E476" s="18" t="n">
        <f aca="false">D476/C476*100</f>
        <v>100</v>
      </c>
    </row>
    <row r="477" customFormat="false" ht="12.75" hidden="false" customHeight="false" outlineLevel="0" collapsed="false">
      <c r="A477" s="15" t="s">
        <v>367</v>
      </c>
      <c r="B477" s="16" t="s">
        <v>914</v>
      </c>
      <c r="C477" s="17" t="n">
        <v>10000</v>
      </c>
      <c r="D477" s="17" t="n">
        <v>10000</v>
      </c>
      <c r="E477" s="18" t="n">
        <f aca="false">D477/C477*100</f>
        <v>100</v>
      </c>
    </row>
    <row r="478" customFormat="false" ht="12.75" hidden="false" customHeight="false" outlineLevel="0" collapsed="false">
      <c r="A478" s="15" t="s">
        <v>915</v>
      </c>
      <c r="B478" s="16" t="s">
        <v>916</v>
      </c>
      <c r="C478" s="17" t="n">
        <v>8968103.93</v>
      </c>
      <c r="D478" s="17" t="n">
        <v>6612567.65</v>
      </c>
      <c r="E478" s="18" t="n">
        <f aca="false">D478/C478*100</f>
        <v>73.7342887818206</v>
      </c>
    </row>
    <row r="479" customFormat="false" ht="22.5" hidden="false" customHeight="false" outlineLevel="0" collapsed="false">
      <c r="A479" s="15" t="s">
        <v>319</v>
      </c>
      <c r="B479" s="16" t="s">
        <v>917</v>
      </c>
      <c r="C479" s="17" t="n">
        <v>8968103.93</v>
      </c>
      <c r="D479" s="17" t="n">
        <v>6612567.65</v>
      </c>
      <c r="E479" s="18" t="n">
        <f aca="false">D479/C479*100</f>
        <v>73.7342887818206</v>
      </c>
    </row>
    <row r="480" customFormat="false" ht="22.5" hidden="false" customHeight="false" outlineLevel="0" collapsed="false">
      <c r="A480" s="15" t="s">
        <v>638</v>
      </c>
      <c r="B480" s="16" t="s">
        <v>918</v>
      </c>
      <c r="C480" s="17" t="n">
        <v>8968103.93</v>
      </c>
      <c r="D480" s="17" t="n">
        <v>6612567.65</v>
      </c>
      <c r="E480" s="18" t="n">
        <f aca="false">D480/C480*100</f>
        <v>73.7342887818206</v>
      </c>
    </row>
    <row r="481" customFormat="false" ht="22.5" hidden="false" customHeight="false" outlineLevel="0" collapsed="false">
      <c r="A481" s="15" t="s">
        <v>862</v>
      </c>
      <c r="B481" s="16" t="s">
        <v>919</v>
      </c>
      <c r="C481" s="17" t="n">
        <v>8968103.93</v>
      </c>
      <c r="D481" s="17" t="n">
        <v>6612567.65</v>
      </c>
      <c r="E481" s="18" t="n">
        <f aca="false">D481/C481*100</f>
        <v>73.7342887818206</v>
      </c>
    </row>
    <row r="482" customFormat="false" ht="12.75" hidden="false" customHeight="false" outlineLevel="0" collapsed="false">
      <c r="A482" s="15" t="s">
        <v>864</v>
      </c>
      <c r="B482" s="16" t="s">
        <v>920</v>
      </c>
      <c r="C482" s="17" t="n">
        <v>4455536.28</v>
      </c>
      <c r="D482" s="17" t="n">
        <v>2100000</v>
      </c>
      <c r="E482" s="18" t="n">
        <f aca="false">D482/C482*100</f>
        <v>47.1323734794053</v>
      </c>
    </row>
    <row r="483" customFormat="false" ht="12.75" hidden="false" customHeight="false" outlineLevel="0" collapsed="false">
      <c r="A483" s="15" t="s">
        <v>361</v>
      </c>
      <c r="B483" s="16" t="s">
        <v>921</v>
      </c>
      <c r="C483" s="17" t="n">
        <v>4455536.28</v>
      </c>
      <c r="D483" s="17" t="n">
        <v>2100000</v>
      </c>
      <c r="E483" s="18" t="n">
        <f aca="false">D483/C483*100</f>
        <v>47.1323734794053</v>
      </c>
    </row>
    <row r="484" customFormat="false" ht="22.5" hidden="false" customHeight="false" outlineLevel="0" collapsed="false">
      <c r="A484" s="15" t="s">
        <v>363</v>
      </c>
      <c r="B484" s="16" t="s">
        <v>922</v>
      </c>
      <c r="C484" s="17" t="n">
        <v>4455536.28</v>
      </c>
      <c r="D484" s="17" t="n">
        <v>2100000</v>
      </c>
      <c r="E484" s="18" t="n">
        <f aca="false">D484/C484*100</f>
        <v>47.1323734794053</v>
      </c>
    </row>
    <row r="485" customFormat="false" ht="12.75" hidden="false" customHeight="false" outlineLevel="0" collapsed="false">
      <c r="A485" s="15" t="s">
        <v>367</v>
      </c>
      <c r="B485" s="16" t="s">
        <v>923</v>
      </c>
      <c r="C485" s="17" t="n">
        <v>4455536.28</v>
      </c>
      <c r="D485" s="17" t="n">
        <v>2100000</v>
      </c>
      <c r="E485" s="18" t="n">
        <f aca="false">D485/C485*100</f>
        <v>47.1323734794053</v>
      </c>
    </row>
    <row r="486" customFormat="false" ht="45" hidden="false" customHeight="false" outlineLevel="0" collapsed="false">
      <c r="A486" s="15" t="s">
        <v>924</v>
      </c>
      <c r="B486" s="16" t="s">
        <v>925</v>
      </c>
      <c r="C486" s="17" t="n">
        <v>2243351.15</v>
      </c>
      <c r="D486" s="17" t="n">
        <v>2243351.15</v>
      </c>
      <c r="E486" s="18" t="n">
        <f aca="false">D486/C486*100</f>
        <v>100</v>
      </c>
    </row>
    <row r="487" customFormat="false" ht="12.75" hidden="false" customHeight="false" outlineLevel="0" collapsed="false">
      <c r="A487" s="15" t="s">
        <v>361</v>
      </c>
      <c r="B487" s="16" t="s">
        <v>926</v>
      </c>
      <c r="C487" s="17" t="n">
        <v>2243351.15</v>
      </c>
      <c r="D487" s="17" t="n">
        <v>2243351.15</v>
      </c>
      <c r="E487" s="18" t="n">
        <f aca="false">D487/C487*100</f>
        <v>100</v>
      </c>
    </row>
    <row r="488" customFormat="false" ht="22.5" hidden="false" customHeight="false" outlineLevel="0" collapsed="false">
      <c r="A488" s="15" t="s">
        <v>363</v>
      </c>
      <c r="B488" s="16" t="s">
        <v>927</v>
      </c>
      <c r="C488" s="17" t="n">
        <v>2243351.15</v>
      </c>
      <c r="D488" s="17" t="n">
        <v>2243351.15</v>
      </c>
      <c r="E488" s="18" t="n">
        <f aca="false">D488/C488*100</f>
        <v>100</v>
      </c>
    </row>
    <row r="489" customFormat="false" ht="12.75" hidden="false" customHeight="false" outlineLevel="0" collapsed="false">
      <c r="A489" s="15" t="s">
        <v>367</v>
      </c>
      <c r="B489" s="16" t="s">
        <v>928</v>
      </c>
      <c r="C489" s="17" t="n">
        <v>2243351.15</v>
      </c>
      <c r="D489" s="17" t="n">
        <v>2243351.15</v>
      </c>
      <c r="E489" s="18" t="n">
        <f aca="false">D489/C489*100</f>
        <v>100</v>
      </c>
    </row>
    <row r="490" customFormat="false" ht="45" hidden="false" customHeight="false" outlineLevel="0" collapsed="false">
      <c r="A490" s="15" t="s">
        <v>929</v>
      </c>
      <c r="B490" s="16" t="s">
        <v>930</v>
      </c>
      <c r="C490" s="17" t="n">
        <v>2043588.12</v>
      </c>
      <c r="D490" s="17" t="n">
        <v>2043588.12</v>
      </c>
      <c r="E490" s="18" t="n">
        <f aca="false">D490/C490*100</f>
        <v>100</v>
      </c>
    </row>
    <row r="491" customFormat="false" ht="12.75" hidden="false" customHeight="false" outlineLevel="0" collapsed="false">
      <c r="A491" s="15" t="s">
        <v>361</v>
      </c>
      <c r="B491" s="16" t="s">
        <v>931</v>
      </c>
      <c r="C491" s="17" t="n">
        <v>2043588.12</v>
      </c>
      <c r="D491" s="17" t="n">
        <v>2043588.12</v>
      </c>
      <c r="E491" s="18" t="n">
        <f aca="false">D491/C491*100</f>
        <v>100</v>
      </c>
    </row>
    <row r="492" customFormat="false" ht="22.5" hidden="false" customHeight="false" outlineLevel="0" collapsed="false">
      <c r="A492" s="15" t="s">
        <v>363</v>
      </c>
      <c r="B492" s="16" t="s">
        <v>932</v>
      </c>
      <c r="C492" s="17" t="n">
        <v>2043588.12</v>
      </c>
      <c r="D492" s="17" t="n">
        <v>2043588.12</v>
      </c>
      <c r="E492" s="18" t="n">
        <f aca="false">D492/C492*100</f>
        <v>100</v>
      </c>
    </row>
    <row r="493" customFormat="false" ht="12.75" hidden="false" customHeight="false" outlineLevel="0" collapsed="false">
      <c r="A493" s="15" t="s">
        <v>367</v>
      </c>
      <c r="B493" s="16" t="s">
        <v>933</v>
      </c>
      <c r="C493" s="17" t="n">
        <v>2043588.12</v>
      </c>
      <c r="D493" s="17" t="n">
        <v>2043588.12</v>
      </c>
      <c r="E493" s="18" t="n">
        <f aca="false">D493/C493*100</f>
        <v>100</v>
      </c>
    </row>
    <row r="494" customFormat="false" ht="45" hidden="false" customHeight="false" outlineLevel="0" collapsed="false">
      <c r="A494" s="15" t="s">
        <v>924</v>
      </c>
      <c r="B494" s="16" t="s">
        <v>934</v>
      </c>
      <c r="C494" s="17" t="n">
        <v>118071.11</v>
      </c>
      <c r="D494" s="17" t="n">
        <v>118071.11</v>
      </c>
      <c r="E494" s="18" t="n">
        <f aca="false">D494/C494*100</f>
        <v>100</v>
      </c>
    </row>
    <row r="495" customFormat="false" ht="12.75" hidden="false" customHeight="false" outlineLevel="0" collapsed="false">
      <c r="A495" s="15" t="s">
        <v>361</v>
      </c>
      <c r="B495" s="16" t="s">
        <v>935</v>
      </c>
      <c r="C495" s="17" t="n">
        <v>118071.11</v>
      </c>
      <c r="D495" s="17" t="n">
        <v>118071.11</v>
      </c>
      <c r="E495" s="18" t="n">
        <f aca="false">D495/C495*100</f>
        <v>100</v>
      </c>
    </row>
    <row r="496" customFormat="false" ht="22.5" hidden="false" customHeight="false" outlineLevel="0" collapsed="false">
      <c r="A496" s="15" t="s">
        <v>363</v>
      </c>
      <c r="B496" s="16" t="s">
        <v>936</v>
      </c>
      <c r="C496" s="17" t="n">
        <v>118071.11</v>
      </c>
      <c r="D496" s="17" t="n">
        <v>118071.11</v>
      </c>
      <c r="E496" s="18" t="n">
        <f aca="false">D496/C496*100</f>
        <v>100</v>
      </c>
    </row>
    <row r="497" customFormat="false" ht="12.75" hidden="false" customHeight="false" outlineLevel="0" collapsed="false">
      <c r="A497" s="15" t="s">
        <v>367</v>
      </c>
      <c r="B497" s="16" t="s">
        <v>937</v>
      </c>
      <c r="C497" s="17" t="n">
        <v>118071.11</v>
      </c>
      <c r="D497" s="17" t="n">
        <v>118071.11</v>
      </c>
      <c r="E497" s="18" t="n">
        <f aca="false">D497/C497*100</f>
        <v>100</v>
      </c>
    </row>
    <row r="498" customFormat="false" ht="45" hidden="false" customHeight="false" outlineLevel="0" collapsed="false">
      <c r="A498" s="15" t="s">
        <v>929</v>
      </c>
      <c r="B498" s="16" t="s">
        <v>938</v>
      </c>
      <c r="C498" s="17" t="n">
        <v>107557.27</v>
      </c>
      <c r="D498" s="17" t="n">
        <v>107557.27</v>
      </c>
      <c r="E498" s="18" t="n">
        <f aca="false">D498/C498*100</f>
        <v>100</v>
      </c>
    </row>
    <row r="499" customFormat="false" ht="12.75" hidden="false" customHeight="false" outlineLevel="0" collapsed="false">
      <c r="A499" s="15" t="s">
        <v>361</v>
      </c>
      <c r="B499" s="16" t="s">
        <v>939</v>
      </c>
      <c r="C499" s="17" t="n">
        <v>107557.27</v>
      </c>
      <c r="D499" s="17" t="n">
        <v>107557.27</v>
      </c>
      <c r="E499" s="18" t="n">
        <f aca="false">D499/C499*100</f>
        <v>100</v>
      </c>
    </row>
    <row r="500" customFormat="false" ht="22.5" hidden="false" customHeight="false" outlineLevel="0" collapsed="false">
      <c r="A500" s="15" t="s">
        <v>363</v>
      </c>
      <c r="B500" s="16" t="s">
        <v>940</v>
      </c>
      <c r="C500" s="17" t="n">
        <v>107557.27</v>
      </c>
      <c r="D500" s="17" t="n">
        <v>107557.27</v>
      </c>
      <c r="E500" s="18" t="n">
        <f aca="false">D500/C500*100</f>
        <v>100</v>
      </c>
    </row>
    <row r="501" customFormat="false" ht="12.75" hidden="false" customHeight="false" outlineLevel="0" collapsed="false">
      <c r="A501" s="15" t="s">
        <v>367</v>
      </c>
      <c r="B501" s="16" t="s">
        <v>941</v>
      </c>
      <c r="C501" s="17" t="n">
        <v>107557.27</v>
      </c>
      <c r="D501" s="17" t="n">
        <v>107557.27</v>
      </c>
      <c r="E501" s="18" t="n">
        <f aca="false">D501/C501*100</f>
        <v>100</v>
      </c>
    </row>
    <row r="502" customFormat="false" ht="12.75" hidden="false" customHeight="false" outlineLevel="0" collapsed="false">
      <c r="A502" s="15" t="s">
        <v>942</v>
      </c>
      <c r="B502" s="16" t="s">
        <v>943</v>
      </c>
      <c r="C502" s="17" t="n">
        <v>489964121.08</v>
      </c>
      <c r="D502" s="17" t="n">
        <v>485665405.92</v>
      </c>
      <c r="E502" s="18" t="n">
        <f aca="false">D502/C502*100</f>
        <v>99.122646950041</v>
      </c>
    </row>
    <row r="503" customFormat="false" ht="12.75" hidden="false" customHeight="false" outlineLevel="0" collapsed="false">
      <c r="A503" s="15" t="s">
        <v>944</v>
      </c>
      <c r="B503" s="16" t="s">
        <v>945</v>
      </c>
      <c r="C503" s="17" t="n">
        <v>70792122.98</v>
      </c>
      <c r="D503" s="17" t="n">
        <v>69010969.64</v>
      </c>
      <c r="E503" s="18" t="n">
        <f aca="false">D503/C503*100</f>
        <v>97.4839667677388</v>
      </c>
    </row>
    <row r="504" customFormat="false" ht="22.5" hidden="false" customHeight="false" outlineLevel="0" collapsed="false">
      <c r="A504" s="15" t="s">
        <v>526</v>
      </c>
      <c r="B504" s="16" t="s">
        <v>946</v>
      </c>
      <c r="C504" s="17" t="n">
        <v>70792122.98</v>
      </c>
      <c r="D504" s="17" t="n">
        <v>69010969.64</v>
      </c>
      <c r="E504" s="18" t="n">
        <f aca="false">D504/C504*100</f>
        <v>97.4839667677388</v>
      </c>
    </row>
    <row r="505" customFormat="false" ht="33.75" hidden="false" customHeight="false" outlineLevel="0" collapsed="false">
      <c r="A505" s="15" t="s">
        <v>947</v>
      </c>
      <c r="B505" s="16" t="s">
        <v>948</v>
      </c>
      <c r="C505" s="17" t="n">
        <v>70792122.98</v>
      </c>
      <c r="D505" s="17" t="n">
        <v>69010969.64</v>
      </c>
      <c r="E505" s="18" t="n">
        <f aca="false">D505/C505*100</f>
        <v>97.4839667677388</v>
      </c>
    </row>
    <row r="506" customFormat="false" ht="22.5" hidden="false" customHeight="false" outlineLevel="0" collapsed="false">
      <c r="A506" s="15" t="s">
        <v>949</v>
      </c>
      <c r="B506" s="16" t="s">
        <v>950</v>
      </c>
      <c r="C506" s="17" t="n">
        <v>70782336.98</v>
      </c>
      <c r="D506" s="17" t="n">
        <v>69001183.64</v>
      </c>
      <c r="E506" s="18" t="n">
        <f aca="false">D506/C506*100</f>
        <v>97.4836189139908</v>
      </c>
    </row>
    <row r="507" customFormat="false" ht="12.75" hidden="false" customHeight="false" outlineLevel="0" collapsed="false">
      <c r="A507" s="15" t="s">
        <v>951</v>
      </c>
      <c r="B507" s="16" t="s">
        <v>952</v>
      </c>
      <c r="C507" s="17" t="n">
        <v>25976945.24</v>
      </c>
      <c r="D507" s="17" t="n">
        <v>24208433.94</v>
      </c>
      <c r="E507" s="18" t="n">
        <f aca="false">D507/C507*100</f>
        <v>93.1919966583415</v>
      </c>
    </row>
    <row r="508" customFormat="false" ht="22.5" hidden="false" customHeight="false" outlineLevel="0" collapsed="false">
      <c r="A508" s="15" t="s">
        <v>541</v>
      </c>
      <c r="B508" s="16" t="s">
        <v>953</v>
      </c>
      <c r="C508" s="17" t="n">
        <v>25976945.24</v>
      </c>
      <c r="D508" s="17" t="n">
        <v>24208433.94</v>
      </c>
      <c r="E508" s="18" t="n">
        <f aca="false">D508/C508*100</f>
        <v>93.1919966583415</v>
      </c>
    </row>
    <row r="509" customFormat="false" ht="12.75" hidden="false" customHeight="false" outlineLevel="0" collapsed="false">
      <c r="A509" s="15" t="s">
        <v>543</v>
      </c>
      <c r="B509" s="16" t="s">
        <v>954</v>
      </c>
      <c r="C509" s="17" t="n">
        <v>25976945.24</v>
      </c>
      <c r="D509" s="17" t="n">
        <v>24208433.94</v>
      </c>
      <c r="E509" s="18" t="n">
        <f aca="false">D509/C509*100</f>
        <v>93.1919966583415</v>
      </c>
    </row>
    <row r="510" customFormat="false" ht="33.75" hidden="false" customHeight="false" outlineLevel="0" collapsed="false">
      <c r="A510" s="15" t="s">
        <v>545</v>
      </c>
      <c r="B510" s="16" t="s">
        <v>955</v>
      </c>
      <c r="C510" s="17" t="n">
        <v>25976945.24</v>
      </c>
      <c r="D510" s="17" t="n">
        <v>24208433.94</v>
      </c>
      <c r="E510" s="18" t="n">
        <f aca="false">D510/C510*100</f>
        <v>93.1919966583415</v>
      </c>
    </row>
    <row r="511" customFormat="false" ht="12.75" hidden="false" customHeight="false" outlineLevel="0" collapsed="false">
      <c r="A511" s="15" t="s">
        <v>956</v>
      </c>
      <c r="B511" s="16" t="s">
        <v>957</v>
      </c>
      <c r="C511" s="17" t="n">
        <v>9855032.74</v>
      </c>
      <c r="D511" s="17" t="n">
        <v>9842390.7</v>
      </c>
      <c r="E511" s="18" t="n">
        <f aca="false">D511/C511*100</f>
        <v>99.8717199594001</v>
      </c>
    </row>
    <row r="512" customFormat="false" ht="22.5" hidden="false" customHeight="false" outlineLevel="0" collapsed="false">
      <c r="A512" s="15" t="s">
        <v>541</v>
      </c>
      <c r="B512" s="16" t="s">
        <v>958</v>
      </c>
      <c r="C512" s="17" t="n">
        <v>9855032.74</v>
      </c>
      <c r="D512" s="17" t="n">
        <v>9842390.7</v>
      </c>
      <c r="E512" s="18" t="n">
        <f aca="false">D512/C512*100</f>
        <v>99.8717199594001</v>
      </c>
    </row>
    <row r="513" customFormat="false" ht="12.75" hidden="false" customHeight="false" outlineLevel="0" collapsed="false">
      <c r="A513" s="15" t="s">
        <v>543</v>
      </c>
      <c r="B513" s="16" t="s">
        <v>959</v>
      </c>
      <c r="C513" s="17" t="n">
        <v>9855032.74</v>
      </c>
      <c r="D513" s="17" t="n">
        <v>9842390.7</v>
      </c>
      <c r="E513" s="18" t="n">
        <f aca="false">D513/C513*100</f>
        <v>99.8717199594001</v>
      </c>
    </row>
    <row r="514" customFormat="false" ht="33.75" hidden="false" customHeight="false" outlineLevel="0" collapsed="false">
      <c r="A514" s="15" t="s">
        <v>545</v>
      </c>
      <c r="B514" s="16" t="s">
        <v>960</v>
      </c>
      <c r="C514" s="17" t="n">
        <v>9855032.74</v>
      </c>
      <c r="D514" s="17" t="n">
        <v>9842390.7</v>
      </c>
      <c r="E514" s="18" t="n">
        <f aca="false">D514/C514*100</f>
        <v>99.8717199594001</v>
      </c>
    </row>
    <row r="515" customFormat="false" ht="67.5" hidden="false" customHeight="false" outlineLevel="0" collapsed="false">
      <c r="A515" s="15" t="s">
        <v>961</v>
      </c>
      <c r="B515" s="16" t="s">
        <v>962</v>
      </c>
      <c r="C515" s="17" t="n">
        <v>34950359</v>
      </c>
      <c r="D515" s="17" t="n">
        <v>34950359</v>
      </c>
      <c r="E515" s="18" t="n">
        <f aca="false">D515/C515*100</f>
        <v>100</v>
      </c>
    </row>
    <row r="516" customFormat="false" ht="22.5" hidden="false" customHeight="false" outlineLevel="0" collapsed="false">
      <c r="A516" s="15" t="s">
        <v>541</v>
      </c>
      <c r="B516" s="16" t="s">
        <v>963</v>
      </c>
      <c r="C516" s="17" t="n">
        <v>34950359</v>
      </c>
      <c r="D516" s="17" t="n">
        <v>34950359</v>
      </c>
      <c r="E516" s="18" t="n">
        <f aca="false">D516/C516*100</f>
        <v>100</v>
      </c>
    </row>
    <row r="517" customFormat="false" ht="12.75" hidden="false" customHeight="false" outlineLevel="0" collapsed="false">
      <c r="A517" s="15" t="s">
        <v>543</v>
      </c>
      <c r="B517" s="16" t="s">
        <v>964</v>
      </c>
      <c r="C517" s="17" t="n">
        <v>34950359</v>
      </c>
      <c r="D517" s="17" t="n">
        <v>34950359</v>
      </c>
      <c r="E517" s="18" t="n">
        <f aca="false">D517/C517*100</f>
        <v>100</v>
      </c>
    </row>
    <row r="518" customFormat="false" ht="33.75" hidden="false" customHeight="false" outlineLevel="0" collapsed="false">
      <c r="A518" s="15" t="s">
        <v>545</v>
      </c>
      <c r="B518" s="16" t="s">
        <v>965</v>
      </c>
      <c r="C518" s="17" t="n">
        <v>34950359</v>
      </c>
      <c r="D518" s="17" t="n">
        <v>34950359</v>
      </c>
      <c r="E518" s="18" t="n">
        <f aca="false">D518/C518*100</f>
        <v>100</v>
      </c>
    </row>
    <row r="519" customFormat="false" ht="12.75" hidden="false" customHeight="false" outlineLevel="0" collapsed="false">
      <c r="A519" s="15" t="s">
        <v>966</v>
      </c>
      <c r="B519" s="16" t="s">
        <v>967</v>
      </c>
      <c r="C519" s="17" t="n">
        <v>9786</v>
      </c>
      <c r="D519" s="17" t="n">
        <v>9786</v>
      </c>
      <c r="E519" s="18" t="n">
        <f aca="false">D519/C519*100</f>
        <v>100</v>
      </c>
    </row>
    <row r="520" customFormat="false" ht="12.75" hidden="false" customHeight="false" outlineLevel="0" collapsed="false">
      <c r="A520" s="15" t="s">
        <v>968</v>
      </c>
      <c r="B520" s="16" t="s">
        <v>969</v>
      </c>
      <c r="C520" s="17" t="n">
        <v>9786</v>
      </c>
      <c r="D520" s="17" t="n">
        <v>9786</v>
      </c>
      <c r="E520" s="18" t="n">
        <f aca="false">D520/C520*100</f>
        <v>100</v>
      </c>
    </row>
    <row r="521" customFormat="false" ht="22.5" hidden="false" customHeight="false" outlineLevel="0" collapsed="false">
      <c r="A521" s="15" t="s">
        <v>541</v>
      </c>
      <c r="B521" s="16" t="s">
        <v>970</v>
      </c>
      <c r="C521" s="17" t="n">
        <v>9786</v>
      </c>
      <c r="D521" s="17" t="n">
        <v>9786</v>
      </c>
      <c r="E521" s="18" t="n">
        <f aca="false">D521/C521*100</f>
        <v>100</v>
      </c>
    </row>
    <row r="522" customFormat="false" ht="12.75" hidden="false" customHeight="false" outlineLevel="0" collapsed="false">
      <c r="A522" s="15" t="s">
        <v>543</v>
      </c>
      <c r="B522" s="16" t="s">
        <v>971</v>
      </c>
      <c r="C522" s="17" t="n">
        <v>9786</v>
      </c>
      <c r="D522" s="17" t="n">
        <v>9786</v>
      </c>
      <c r="E522" s="18" t="n">
        <f aca="false">D522/C522*100</f>
        <v>100</v>
      </c>
    </row>
    <row r="523" customFormat="false" ht="33.75" hidden="false" customHeight="false" outlineLevel="0" collapsed="false">
      <c r="A523" s="15" t="s">
        <v>545</v>
      </c>
      <c r="B523" s="16" t="s">
        <v>972</v>
      </c>
      <c r="C523" s="17" t="n">
        <v>9786</v>
      </c>
      <c r="D523" s="17" t="n">
        <v>9786</v>
      </c>
      <c r="E523" s="18" t="n">
        <f aca="false">D523/C523*100</f>
        <v>100</v>
      </c>
    </row>
    <row r="524" customFormat="false" ht="12.75" hidden="false" customHeight="false" outlineLevel="0" collapsed="false">
      <c r="A524" s="15" t="s">
        <v>973</v>
      </c>
      <c r="B524" s="16" t="s">
        <v>974</v>
      </c>
      <c r="C524" s="17" t="n">
        <v>303775397.3</v>
      </c>
      <c r="D524" s="17" t="n">
        <v>302807982.85</v>
      </c>
      <c r="E524" s="18" t="n">
        <f aca="false">D524/C524*100</f>
        <v>99.6815362736421</v>
      </c>
    </row>
    <row r="525" customFormat="false" ht="22.5" hidden="false" customHeight="false" outlineLevel="0" collapsed="false">
      <c r="A525" s="15" t="s">
        <v>526</v>
      </c>
      <c r="B525" s="16" t="s">
        <v>975</v>
      </c>
      <c r="C525" s="17" t="n">
        <v>302055527.3</v>
      </c>
      <c r="D525" s="17" t="n">
        <v>301088112.85</v>
      </c>
      <c r="E525" s="18" t="n">
        <f aca="false">D525/C525*100</f>
        <v>99.679722977213</v>
      </c>
    </row>
    <row r="526" customFormat="false" ht="33.75" hidden="false" customHeight="false" outlineLevel="0" collapsed="false">
      <c r="A526" s="15" t="s">
        <v>947</v>
      </c>
      <c r="B526" s="16" t="s">
        <v>976</v>
      </c>
      <c r="C526" s="17" t="n">
        <v>302055527.3</v>
      </c>
      <c r="D526" s="17" t="n">
        <v>301088112.85</v>
      </c>
      <c r="E526" s="18" t="n">
        <f aca="false">D526/C526*100</f>
        <v>99.679722977213</v>
      </c>
    </row>
    <row r="527" customFormat="false" ht="22.5" hidden="false" customHeight="false" outlineLevel="0" collapsed="false">
      <c r="A527" s="15" t="s">
        <v>949</v>
      </c>
      <c r="B527" s="16" t="s">
        <v>977</v>
      </c>
      <c r="C527" s="17" t="n">
        <v>286726608.41</v>
      </c>
      <c r="D527" s="17" t="n">
        <v>285824320.01</v>
      </c>
      <c r="E527" s="18" t="n">
        <f aca="false">D527/C527*100</f>
        <v>99.6853140331121</v>
      </c>
    </row>
    <row r="528" customFormat="false" ht="12.75" hidden="false" customHeight="false" outlineLevel="0" collapsed="false">
      <c r="A528" s="15" t="s">
        <v>956</v>
      </c>
      <c r="B528" s="16" t="s">
        <v>978</v>
      </c>
      <c r="C528" s="17" t="n">
        <v>53802779.74</v>
      </c>
      <c r="D528" s="17" t="n">
        <v>52900491.34</v>
      </c>
      <c r="E528" s="18" t="n">
        <f aca="false">D528/C528*100</f>
        <v>98.3229706636715</v>
      </c>
    </row>
    <row r="529" customFormat="false" ht="22.5" hidden="false" customHeight="false" outlineLevel="0" collapsed="false">
      <c r="A529" s="15" t="s">
        <v>541</v>
      </c>
      <c r="B529" s="16" t="s">
        <v>979</v>
      </c>
      <c r="C529" s="17" t="n">
        <v>53802779.74</v>
      </c>
      <c r="D529" s="17" t="n">
        <v>52900491.34</v>
      </c>
      <c r="E529" s="18" t="n">
        <f aca="false">D529/C529*100</f>
        <v>98.3229706636715</v>
      </c>
    </row>
    <row r="530" customFormat="false" ht="12.75" hidden="false" customHeight="false" outlineLevel="0" collapsed="false">
      <c r="A530" s="15" t="s">
        <v>543</v>
      </c>
      <c r="B530" s="16" t="s">
        <v>980</v>
      </c>
      <c r="C530" s="17" t="n">
        <v>53802779.74</v>
      </c>
      <c r="D530" s="17" t="n">
        <v>52900491.34</v>
      </c>
      <c r="E530" s="18" t="n">
        <f aca="false">D530/C530*100</f>
        <v>98.3229706636715</v>
      </c>
    </row>
    <row r="531" customFormat="false" ht="33.75" hidden="false" customHeight="false" outlineLevel="0" collapsed="false">
      <c r="A531" s="15" t="s">
        <v>545</v>
      </c>
      <c r="B531" s="16" t="s">
        <v>981</v>
      </c>
      <c r="C531" s="17" t="n">
        <v>53802779.74</v>
      </c>
      <c r="D531" s="17" t="n">
        <v>52900491.34</v>
      </c>
      <c r="E531" s="18" t="n">
        <f aca="false">D531/C531*100</f>
        <v>98.3229706636715</v>
      </c>
    </row>
    <row r="532" customFormat="false" ht="101.25" hidden="false" customHeight="false" outlineLevel="0" collapsed="false">
      <c r="A532" s="15" t="s">
        <v>982</v>
      </c>
      <c r="B532" s="16" t="s">
        <v>983</v>
      </c>
      <c r="C532" s="17" t="n">
        <v>13786651.86</v>
      </c>
      <c r="D532" s="17" t="n">
        <v>13786651.86</v>
      </c>
      <c r="E532" s="18" t="n">
        <f aca="false">D532/C532*100</f>
        <v>100</v>
      </c>
    </row>
    <row r="533" customFormat="false" ht="22.5" hidden="false" customHeight="false" outlineLevel="0" collapsed="false">
      <c r="A533" s="15" t="s">
        <v>541</v>
      </c>
      <c r="B533" s="16" t="s">
        <v>984</v>
      </c>
      <c r="C533" s="17" t="n">
        <v>13786651.86</v>
      </c>
      <c r="D533" s="17" t="n">
        <v>13786651.86</v>
      </c>
      <c r="E533" s="18" t="n">
        <f aca="false">D533/C533*100</f>
        <v>100</v>
      </c>
    </row>
    <row r="534" customFormat="false" ht="12.75" hidden="false" customHeight="false" outlineLevel="0" collapsed="false">
      <c r="A534" s="15" t="s">
        <v>543</v>
      </c>
      <c r="B534" s="16" t="s">
        <v>985</v>
      </c>
      <c r="C534" s="17" t="n">
        <v>13786651.86</v>
      </c>
      <c r="D534" s="17" t="n">
        <v>13786651.86</v>
      </c>
      <c r="E534" s="18" t="n">
        <f aca="false">D534/C534*100</f>
        <v>100</v>
      </c>
    </row>
    <row r="535" customFormat="false" ht="12.75" hidden="false" customHeight="false" outlineLevel="0" collapsed="false">
      <c r="A535" s="15" t="s">
        <v>986</v>
      </c>
      <c r="B535" s="16" t="s">
        <v>987</v>
      </c>
      <c r="C535" s="17" t="n">
        <v>13786651.86</v>
      </c>
      <c r="D535" s="17" t="n">
        <v>13786651.86</v>
      </c>
      <c r="E535" s="18" t="n">
        <f aca="false">D535/C535*100</f>
        <v>100</v>
      </c>
    </row>
    <row r="536" customFormat="false" ht="22.5" hidden="false" customHeight="false" outlineLevel="0" collapsed="false">
      <c r="A536" s="15" t="s">
        <v>988</v>
      </c>
      <c r="B536" s="16" t="s">
        <v>989</v>
      </c>
      <c r="C536" s="17" t="n">
        <v>800000</v>
      </c>
      <c r="D536" s="17" t="n">
        <v>800000</v>
      </c>
      <c r="E536" s="18" t="n">
        <f aca="false">D536/C536*100</f>
        <v>100</v>
      </c>
    </row>
    <row r="537" customFormat="false" ht="22.5" hidden="false" customHeight="false" outlineLevel="0" collapsed="false">
      <c r="A537" s="15" t="s">
        <v>541</v>
      </c>
      <c r="B537" s="16" t="s">
        <v>990</v>
      </c>
      <c r="C537" s="17" t="n">
        <v>800000</v>
      </c>
      <c r="D537" s="17" t="n">
        <v>800000</v>
      </c>
      <c r="E537" s="18" t="n">
        <f aca="false">D537/C537*100</f>
        <v>100</v>
      </c>
    </row>
    <row r="538" customFormat="false" ht="12.75" hidden="false" customHeight="false" outlineLevel="0" collapsed="false">
      <c r="A538" s="15" t="s">
        <v>543</v>
      </c>
      <c r="B538" s="16" t="s">
        <v>991</v>
      </c>
      <c r="C538" s="17" t="n">
        <v>800000</v>
      </c>
      <c r="D538" s="17" t="n">
        <v>800000</v>
      </c>
      <c r="E538" s="18" t="n">
        <f aca="false">D538/C538*100</f>
        <v>100</v>
      </c>
    </row>
    <row r="539" customFormat="false" ht="12.75" hidden="false" customHeight="false" outlineLevel="0" collapsed="false">
      <c r="A539" s="15" t="s">
        <v>986</v>
      </c>
      <c r="B539" s="16" t="s">
        <v>992</v>
      </c>
      <c r="C539" s="17" t="n">
        <v>800000</v>
      </c>
      <c r="D539" s="17" t="n">
        <v>800000</v>
      </c>
      <c r="E539" s="18" t="n">
        <f aca="false">D539/C539*100</f>
        <v>100</v>
      </c>
    </row>
    <row r="540" customFormat="false" ht="67.5" hidden="false" customHeight="false" outlineLevel="0" collapsed="false">
      <c r="A540" s="15" t="s">
        <v>961</v>
      </c>
      <c r="B540" s="16" t="s">
        <v>993</v>
      </c>
      <c r="C540" s="17" t="n">
        <v>218329096</v>
      </c>
      <c r="D540" s="17" t="n">
        <v>218329096</v>
      </c>
      <c r="E540" s="18" t="n">
        <f aca="false">D540/C540*100</f>
        <v>100</v>
      </c>
    </row>
    <row r="541" customFormat="false" ht="22.5" hidden="false" customHeight="false" outlineLevel="0" collapsed="false">
      <c r="A541" s="15" t="s">
        <v>541</v>
      </c>
      <c r="B541" s="16" t="s">
        <v>994</v>
      </c>
      <c r="C541" s="17" t="n">
        <v>218329096</v>
      </c>
      <c r="D541" s="17" t="n">
        <v>218329096</v>
      </c>
      <c r="E541" s="18" t="n">
        <f aca="false">D541/C541*100</f>
        <v>100</v>
      </c>
    </row>
    <row r="542" customFormat="false" ht="12.75" hidden="false" customHeight="false" outlineLevel="0" collapsed="false">
      <c r="A542" s="15" t="s">
        <v>543</v>
      </c>
      <c r="B542" s="16" t="s">
        <v>995</v>
      </c>
      <c r="C542" s="17" t="n">
        <v>218329096</v>
      </c>
      <c r="D542" s="17" t="n">
        <v>218329096</v>
      </c>
      <c r="E542" s="18" t="n">
        <f aca="false">D542/C542*100</f>
        <v>100</v>
      </c>
    </row>
    <row r="543" customFormat="false" ht="33.75" hidden="false" customHeight="false" outlineLevel="0" collapsed="false">
      <c r="A543" s="15" t="s">
        <v>545</v>
      </c>
      <c r="B543" s="16" t="s">
        <v>996</v>
      </c>
      <c r="C543" s="17" t="n">
        <v>218329096</v>
      </c>
      <c r="D543" s="17" t="n">
        <v>218329096</v>
      </c>
      <c r="E543" s="18" t="n">
        <f aca="false">D543/C543*100</f>
        <v>100</v>
      </c>
    </row>
    <row r="544" customFormat="false" ht="22.5" hidden="false" customHeight="false" outlineLevel="0" collapsed="false">
      <c r="A544" s="15" t="s">
        <v>988</v>
      </c>
      <c r="B544" s="16" t="s">
        <v>997</v>
      </c>
      <c r="C544" s="17" t="n">
        <v>8080.81</v>
      </c>
      <c r="D544" s="17" t="n">
        <v>8080.81</v>
      </c>
      <c r="E544" s="18" t="n">
        <f aca="false">D544/C544*100</f>
        <v>100</v>
      </c>
    </row>
    <row r="545" customFormat="false" ht="22.5" hidden="false" customHeight="false" outlineLevel="0" collapsed="false">
      <c r="A545" s="15" t="s">
        <v>541</v>
      </c>
      <c r="B545" s="16" t="s">
        <v>998</v>
      </c>
      <c r="C545" s="17" t="n">
        <v>8080.81</v>
      </c>
      <c r="D545" s="17" t="n">
        <v>8080.81</v>
      </c>
      <c r="E545" s="18" t="n">
        <f aca="false">D545/C545*100</f>
        <v>100</v>
      </c>
    </row>
    <row r="546" customFormat="false" ht="12.75" hidden="false" customHeight="false" outlineLevel="0" collapsed="false">
      <c r="A546" s="15" t="s">
        <v>543</v>
      </c>
      <c r="B546" s="16" t="s">
        <v>999</v>
      </c>
      <c r="C546" s="17" t="n">
        <v>8080.81</v>
      </c>
      <c r="D546" s="17" t="n">
        <v>8080.81</v>
      </c>
      <c r="E546" s="18" t="n">
        <f aca="false">D546/C546*100</f>
        <v>100</v>
      </c>
    </row>
    <row r="547" customFormat="false" ht="12.75" hidden="false" customHeight="false" outlineLevel="0" collapsed="false">
      <c r="A547" s="15" t="s">
        <v>986</v>
      </c>
      <c r="B547" s="16" t="s">
        <v>1000</v>
      </c>
      <c r="C547" s="17" t="n">
        <v>8080.81</v>
      </c>
      <c r="D547" s="17" t="n">
        <v>8080.81</v>
      </c>
      <c r="E547" s="18" t="n">
        <f aca="false">D547/C547*100</f>
        <v>100</v>
      </c>
    </row>
    <row r="548" customFormat="false" ht="12.75" hidden="false" customHeight="false" outlineLevel="0" collapsed="false">
      <c r="A548" s="15" t="s">
        <v>1001</v>
      </c>
      <c r="B548" s="16" t="s">
        <v>1002</v>
      </c>
      <c r="C548" s="17" t="n">
        <v>10676009.68</v>
      </c>
      <c r="D548" s="17" t="n">
        <v>10610883.63</v>
      </c>
      <c r="E548" s="18" t="n">
        <f aca="false">D548/C548*100</f>
        <v>99.3899776044415</v>
      </c>
    </row>
    <row r="549" customFormat="false" ht="33.75" hidden="false" customHeight="false" outlineLevel="0" collapsed="false">
      <c r="A549" s="15" t="s">
        <v>1003</v>
      </c>
      <c r="B549" s="16" t="s">
        <v>1004</v>
      </c>
      <c r="C549" s="17" t="n">
        <v>166913</v>
      </c>
      <c r="D549" s="17" t="n">
        <v>134305</v>
      </c>
      <c r="E549" s="18" t="n">
        <f aca="false">D549/C549*100</f>
        <v>80.4640740984824</v>
      </c>
    </row>
    <row r="550" customFormat="false" ht="22.5" hidden="false" customHeight="false" outlineLevel="0" collapsed="false">
      <c r="A550" s="15" t="s">
        <v>541</v>
      </c>
      <c r="B550" s="16" t="s">
        <v>1005</v>
      </c>
      <c r="C550" s="17" t="n">
        <v>166913</v>
      </c>
      <c r="D550" s="17" t="n">
        <v>134305</v>
      </c>
      <c r="E550" s="18" t="n">
        <f aca="false">D550/C550*100</f>
        <v>80.4640740984824</v>
      </c>
    </row>
    <row r="551" customFormat="false" ht="12.75" hidden="false" customHeight="false" outlineLevel="0" collapsed="false">
      <c r="A551" s="15" t="s">
        <v>543</v>
      </c>
      <c r="B551" s="16" t="s">
        <v>1006</v>
      </c>
      <c r="C551" s="17" t="n">
        <v>166913</v>
      </c>
      <c r="D551" s="17" t="n">
        <v>134305</v>
      </c>
      <c r="E551" s="18" t="n">
        <f aca="false">D551/C551*100</f>
        <v>80.4640740984824</v>
      </c>
    </row>
    <row r="552" customFormat="false" ht="33.75" hidden="false" customHeight="false" outlineLevel="0" collapsed="false">
      <c r="A552" s="15" t="s">
        <v>545</v>
      </c>
      <c r="B552" s="16" t="s">
        <v>1007</v>
      </c>
      <c r="C552" s="17" t="n">
        <v>166913</v>
      </c>
      <c r="D552" s="17" t="n">
        <v>134305</v>
      </c>
      <c r="E552" s="18" t="n">
        <f aca="false">D552/C552*100</f>
        <v>80.4640740984824</v>
      </c>
    </row>
    <row r="553" customFormat="false" ht="45" hidden="false" customHeight="false" outlineLevel="0" collapsed="false">
      <c r="A553" s="15" t="s">
        <v>1008</v>
      </c>
      <c r="B553" s="16" t="s">
        <v>1009</v>
      </c>
      <c r="C553" s="17" t="n">
        <v>10334393.68</v>
      </c>
      <c r="D553" s="17" t="n">
        <v>10334393.63</v>
      </c>
      <c r="E553" s="18" t="n">
        <f aca="false">D553/C553*100</f>
        <v>99.9999995161787</v>
      </c>
    </row>
    <row r="554" customFormat="false" ht="22.5" hidden="false" customHeight="false" outlineLevel="0" collapsed="false">
      <c r="A554" s="15" t="s">
        <v>541</v>
      </c>
      <c r="B554" s="16" t="s">
        <v>1010</v>
      </c>
      <c r="C554" s="17" t="n">
        <v>10334393.68</v>
      </c>
      <c r="D554" s="17" t="n">
        <v>10334393.63</v>
      </c>
      <c r="E554" s="18" t="n">
        <f aca="false">D554/C554*100</f>
        <v>99.9999995161787</v>
      </c>
    </row>
    <row r="555" customFormat="false" ht="12.75" hidden="false" customHeight="false" outlineLevel="0" collapsed="false">
      <c r="A555" s="15" t="s">
        <v>543</v>
      </c>
      <c r="B555" s="16" t="s">
        <v>1011</v>
      </c>
      <c r="C555" s="17" t="n">
        <v>10334393.68</v>
      </c>
      <c r="D555" s="17" t="n">
        <v>10334393.63</v>
      </c>
      <c r="E555" s="18" t="n">
        <f aca="false">D555/C555*100</f>
        <v>99.9999995161787</v>
      </c>
    </row>
    <row r="556" customFormat="false" ht="12.75" hidden="false" customHeight="false" outlineLevel="0" collapsed="false">
      <c r="A556" s="15" t="s">
        <v>986</v>
      </c>
      <c r="B556" s="16" t="s">
        <v>1012</v>
      </c>
      <c r="C556" s="17" t="n">
        <v>10334393.68</v>
      </c>
      <c r="D556" s="17" t="n">
        <v>10334393.63</v>
      </c>
      <c r="E556" s="18" t="n">
        <f aca="false">D556/C556*100</f>
        <v>99.9999995161787</v>
      </c>
    </row>
    <row r="557" customFormat="false" ht="33.75" hidden="false" customHeight="false" outlineLevel="0" collapsed="false">
      <c r="A557" s="15" t="s">
        <v>1013</v>
      </c>
      <c r="B557" s="16" t="s">
        <v>1014</v>
      </c>
      <c r="C557" s="17" t="n">
        <v>174703</v>
      </c>
      <c r="D557" s="17" t="n">
        <v>142185</v>
      </c>
      <c r="E557" s="18" t="n">
        <f aca="false">D557/C557*100</f>
        <v>81.3866962788275</v>
      </c>
    </row>
    <row r="558" customFormat="false" ht="22.5" hidden="false" customHeight="false" outlineLevel="0" collapsed="false">
      <c r="A558" s="15" t="s">
        <v>541</v>
      </c>
      <c r="B558" s="16" t="s">
        <v>1015</v>
      </c>
      <c r="C558" s="17" t="n">
        <v>174703</v>
      </c>
      <c r="D558" s="17" t="n">
        <v>142185</v>
      </c>
      <c r="E558" s="18" t="n">
        <f aca="false">D558/C558*100</f>
        <v>81.3866962788275</v>
      </c>
    </row>
    <row r="559" customFormat="false" ht="12.75" hidden="false" customHeight="false" outlineLevel="0" collapsed="false">
      <c r="A559" s="15" t="s">
        <v>543</v>
      </c>
      <c r="B559" s="16" t="s">
        <v>1016</v>
      </c>
      <c r="C559" s="17" t="n">
        <v>174703</v>
      </c>
      <c r="D559" s="17" t="n">
        <v>142185</v>
      </c>
      <c r="E559" s="18" t="n">
        <f aca="false">D559/C559*100</f>
        <v>81.3866962788275</v>
      </c>
    </row>
    <row r="560" customFormat="false" ht="33.75" hidden="false" customHeight="false" outlineLevel="0" collapsed="false">
      <c r="A560" s="15" t="s">
        <v>545</v>
      </c>
      <c r="B560" s="16" t="s">
        <v>1017</v>
      </c>
      <c r="C560" s="17" t="n">
        <v>174703</v>
      </c>
      <c r="D560" s="17" t="n">
        <v>142185</v>
      </c>
      <c r="E560" s="18" t="n">
        <f aca="false">D560/C560*100</f>
        <v>81.3866962788275</v>
      </c>
    </row>
    <row r="561" customFormat="false" ht="12.75" hidden="false" customHeight="false" outlineLevel="0" collapsed="false">
      <c r="A561" s="15" t="s">
        <v>1018</v>
      </c>
      <c r="B561" s="16" t="s">
        <v>1019</v>
      </c>
      <c r="C561" s="17" t="n">
        <v>133722</v>
      </c>
      <c r="D561" s="17" t="n">
        <v>133722</v>
      </c>
      <c r="E561" s="18" t="n">
        <f aca="false">D561/C561*100</f>
        <v>100</v>
      </c>
    </row>
    <row r="562" customFormat="false" ht="22.5" hidden="false" customHeight="false" outlineLevel="0" collapsed="false">
      <c r="A562" s="15" t="s">
        <v>1020</v>
      </c>
      <c r="B562" s="16" t="s">
        <v>1021</v>
      </c>
      <c r="C562" s="17" t="n">
        <v>133722</v>
      </c>
      <c r="D562" s="17" t="n">
        <v>133722</v>
      </c>
      <c r="E562" s="18" t="n">
        <f aca="false">D562/C562*100</f>
        <v>100</v>
      </c>
    </row>
    <row r="563" customFormat="false" ht="22.5" hidden="false" customHeight="false" outlineLevel="0" collapsed="false">
      <c r="A563" s="15" t="s">
        <v>541</v>
      </c>
      <c r="B563" s="16" t="s">
        <v>1022</v>
      </c>
      <c r="C563" s="17" t="n">
        <v>133722</v>
      </c>
      <c r="D563" s="17" t="n">
        <v>133722</v>
      </c>
      <c r="E563" s="18" t="n">
        <f aca="false">D563/C563*100</f>
        <v>100</v>
      </c>
    </row>
    <row r="564" customFormat="false" ht="12.75" hidden="false" customHeight="false" outlineLevel="0" collapsed="false">
      <c r="A564" s="15" t="s">
        <v>543</v>
      </c>
      <c r="B564" s="16" t="s">
        <v>1023</v>
      </c>
      <c r="C564" s="17" t="n">
        <v>133722</v>
      </c>
      <c r="D564" s="17" t="n">
        <v>133722</v>
      </c>
      <c r="E564" s="18" t="n">
        <f aca="false">D564/C564*100</f>
        <v>100</v>
      </c>
    </row>
    <row r="565" customFormat="false" ht="33.75" hidden="false" customHeight="false" outlineLevel="0" collapsed="false">
      <c r="A565" s="15" t="s">
        <v>545</v>
      </c>
      <c r="B565" s="16" t="s">
        <v>1024</v>
      </c>
      <c r="C565" s="17" t="n">
        <v>133722</v>
      </c>
      <c r="D565" s="17" t="n">
        <v>133722</v>
      </c>
      <c r="E565" s="18" t="n">
        <f aca="false">D565/C565*100</f>
        <v>100</v>
      </c>
    </row>
    <row r="566" customFormat="false" ht="12.75" hidden="false" customHeight="false" outlineLevel="0" collapsed="false">
      <c r="A566" s="15" t="s">
        <v>966</v>
      </c>
      <c r="B566" s="16" t="s">
        <v>1025</v>
      </c>
      <c r="C566" s="17" t="n">
        <v>54704.01</v>
      </c>
      <c r="D566" s="17" t="n">
        <v>54704.01</v>
      </c>
      <c r="E566" s="18" t="n">
        <f aca="false">D566/C566*100</f>
        <v>100</v>
      </c>
    </row>
    <row r="567" customFormat="false" ht="12.75" hidden="false" customHeight="false" outlineLevel="0" collapsed="false">
      <c r="A567" s="15" t="s">
        <v>968</v>
      </c>
      <c r="B567" s="16" t="s">
        <v>1026</v>
      </c>
      <c r="C567" s="17" t="n">
        <v>54704.01</v>
      </c>
      <c r="D567" s="17" t="n">
        <v>54704.01</v>
      </c>
      <c r="E567" s="18" t="n">
        <f aca="false">D567/C567*100</f>
        <v>100</v>
      </c>
    </row>
    <row r="568" customFormat="false" ht="22.5" hidden="false" customHeight="false" outlineLevel="0" collapsed="false">
      <c r="A568" s="15" t="s">
        <v>541</v>
      </c>
      <c r="B568" s="16" t="s">
        <v>1027</v>
      </c>
      <c r="C568" s="17" t="n">
        <v>54704.01</v>
      </c>
      <c r="D568" s="17" t="n">
        <v>54704.01</v>
      </c>
      <c r="E568" s="18" t="n">
        <f aca="false">D568/C568*100</f>
        <v>100</v>
      </c>
    </row>
    <row r="569" customFormat="false" ht="12.75" hidden="false" customHeight="false" outlineLevel="0" collapsed="false">
      <c r="A569" s="15" t="s">
        <v>543</v>
      </c>
      <c r="B569" s="16" t="s">
        <v>1028</v>
      </c>
      <c r="C569" s="17" t="n">
        <v>54704.01</v>
      </c>
      <c r="D569" s="17" t="n">
        <v>54704.01</v>
      </c>
      <c r="E569" s="18" t="n">
        <f aca="false">D569/C569*100</f>
        <v>100</v>
      </c>
    </row>
    <row r="570" customFormat="false" ht="33.75" hidden="false" customHeight="false" outlineLevel="0" collapsed="false">
      <c r="A570" s="15" t="s">
        <v>545</v>
      </c>
      <c r="B570" s="16" t="s">
        <v>1029</v>
      </c>
      <c r="C570" s="17" t="n">
        <v>54704.01</v>
      </c>
      <c r="D570" s="17" t="n">
        <v>54704.01</v>
      </c>
      <c r="E570" s="18" t="n">
        <f aca="false">D570/C570*100</f>
        <v>100</v>
      </c>
    </row>
    <row r="571" customFormat="false" ht="22.5" hidden="false" customHeight="false" outlineLevel="0" collapsed="false">
      <c r="A571" s="15" t="s">
        <v>1030</v>
      </c>
      <c r="B571" s="16" t="s">
        <v>1031</v>
      </c>
      <c r="C571" s="17" t="n">
        <v>2676686.87</v>
      </c>
      <c r="D571" s="17" t="n">
        <v>2676686.87</v>
      </c>
      <c r="E571" s="18" t="n">
        <f aca="false">D571/C571*100</f>
        <v>100</v>
      </c>
    </row>
    <row r="572" customFormat="false" ht="33.75" hidden="false" customHeight="false" outlineLevel="0" collapsed="false">
      <c r="A572" s="15" t="s">
        <v>1032</v>
      </c>
      <c r="B572" s="16" t="s">
        <v>1033</v>
      </c>
      <c r="C572" s="17" t="n">
        <v>2649920</v>
      </c>
      <c r="D572" s="17" t="n">
        <v>2649920</v>
      </c>
      <c r="E572" s="18" t="n">
        <f aca="false">D572/C572*100</f>
        <v>100</v>
      </c>
    </row>
    <row r="573" customFormat="false" ht="22.5" hidden="false" customHeight="false" outlineLevel="0" collapsed="false">
      <c r="A573" s="15" t="s">
        <v>541</v>
      </c>
      <c r="B573" s="16" t="s">
        <v>1034</v>
      </c>
      <c r="C573" s="17" t="n">
        <v>2649920</v>
      </c>
      <c r="D573" s="17" t="n">
        <v>2649920</v>
      </c>
      <c r="E573" s="18" t="n">
        <f aca="false">D573/C573*100</f>
        <v>100</v>
      </c>
    </row>
    <row r="574" customFormat="false" ht="12.75" hidden="false" customHeight="false" outlineLevel="0" collapsed="false">
      <c r="A574" s="15" t="s">
        <v>543</v>
      </c>
      <c r="B574" s="16" t="s">
        <v>1035</v>
      </c>
      <c r="C574" s="17" t="n">
        <v>2649920</v>
      </c>
      <c r="D574" s="17" t="n">
        <v>2649920</v>
      </c>
      <c r="E574" s="18" t="n">
        <f aca="false">D574/C574*100</f>
        <v>100</v>
      </c>
    </row>
    <row r="575" customFormat="false" ht="12.75" hidden="false" customHeight="false" outlineLevel="0" collapsed="false">
      <c r="A575" s="15" t="s">
        <v>986</v>
      </c>
      <c r="B575" s="16" t="s">
        <v>1036</v>
      </c>
      <c r="C575" s="17" t="n">
        <v>2649920</v>
      </c>
      <c r="D575" s="17" t="n">
        <v>2649920</v>
      </c>
      <c r="E575" s="18" t="n">
        <f aca="false">D575/C575*100</f>
        <v>100</v>
      </c>
    </row>
    <row r="576" customFormat="false" ht="33.75" hidden="false" customHeight="false" outlineLevel="0" collapsed="false">
      <c r="A576" s="15" t="s">
        <v>1032</v>
      </c>
      <c r="B576" s="16" t="s">
        <v>1037</v>
      </c>
      <c r="C576" s="17" t="n">
        <v>26766.87</v>
      </c>
      <c r="D576" s="17" t="n">
        <v>26766.87</v>
      </c>
      <c r="E576" s="18" t="n">
        <f aca="false">D576/C576*100</f>
        <v>100</v>
      </c>
    </row>
    <row r="577" customFormat="false" ht="22.5" hidden="false" customHeight="false" outlineLevel="0" collapsed="false">
      <c r="A577" s="15" t="s">
        <v>541</v>
      </c>
      <c r="B577" s="16" t="s">
        <v>1038</v>
      </c>
      <c r="C577" s="17" t="n">
        <v>26766.87</v>
      </c>
      <c r="D577" s="17" t="n">
        <v>26766.87</v>
      </c>
      <c r="E577" s="18" t="n">
        <f aca="false">D577/C577*100</f>
        <v>100</v>
      </c>
    </row>
    <row r="578" customFormat="false" ht="12.75" hidden="false" customHeight="false" outlineLevel="0" collapsed="false">
      <c r="A578" s="15" t="s">
        <v>543</v>
      </c>
      <c r="B578" s="16" t="s">
        <v>1039</v>
      </c>
      <c r="C578" s="17" t="n">
        <v>26766.87</v>
      </c>
      <c r="D578" s="17" t="n">
        <v>26766.87</v>
      </c>
      <c r="E578" s="18" t="n">
        <f aca="false">D578/C578*100</f>
        <v>100</v>
      </c>
    </row>
    <row r="579" customFormat="false" ht="12.75" hidden="false" customHeight="false" outlineLevel="0" collapsed="false">
      <c r="A579" s="15" t="s">
        <v>986</v>
      </c>
      <c r="B579" s="16" t="s">
        <v>1040</v>
      </c>
      <c r="C579" s="17" t="n">
        <v>26766.87</v>
      </c>
      <c r="D579" s="17" t="n">
        <v>26766.87</v>
      </c>
      <c r="E579" s="18" t="n">
        <f aca="false">D579/C579*100</f>
        <v>100</v>
      </c>
    </row>
    <row r="580" customFormat="false" ht="22.5" hidden="false" customHeight="false" outlineLevel="0" collapsed="false">
      <c r="A580" s="15" t="s">
        <v>1041</v>
      </c>
      <c r="B580" s="16" t="s">
        <v>1042</v>
      </c>
      <c r="C580" s="17" t="n">
        <v>1787796.33</v>
      </c>
      <c r="D580" s="17" t="n">
        <v>1787796.33</v>
      </c>
      <c r="E580" s="18" t="n">
        <f aca="false">D580/C580*100</f>
        <v>100</v>
      </c>
    </row>
    <row r="581" customFormat="false" ht="33.75" hidden="false" customHeight="false" outlineLevel="0" collapsed="false">
      <c r="A581" s="15" t="s">
        <v>1043</v>
      </c>
      <c r="B581" s="16" t="s">
        <v>1044</v>
      </c>
      <c r="C581" s="17" t="n">
        <v>1787796.33</v>
      </c>
      <c r="D581" s="17" t="n">
        <v>1787796.33</v>
      </c>
      <c r="E581" s="18" t="n">
        <f aca="false">D581/C581*100</f>
        <v>100</v>
      </c>
    </row>
    <row r="582" customFormat="false" ht="22.5" hidden="false" customHeight="false" outlineLevel="0" collapsed="false">
      <c r="A582" s="15" t="s">
        <v>541</v>
      </c>
      <c r="B582" s="16" t="s">
        <v>1045</v>
      </c>
      <c r="C582" s="17" t="n">
        <v>1787796.33</v>
      </c>
      <c r="D582" s="17" t="n">
        <v>1787796.33</v>
      </c>
      <c r="E582" s="18" t="n">
        <f aca="false">D582/C582*100</f>
        <v>100</v>
      </c>
    </row>
    <row r="583" customFormat="false" ht="12.75" hidden="false" customHeight="false" outlineLevel="0" collapsed="false">
      <c r="A583" s="15" t="s">
        <v>543</v>
      </c>
      <c r="B583" s="16" t="s">
        <v>1046</v>
      </c>
      <c r="C583" s="17" t="n">
        <v>1787796.33</v>
      </c>
      <c r="D583" s="17" t="n">
        <v>1787796.33</v>
      </c>
      <c r="E583" s="18" t="n">
        <f aca="false">D583/C583*100</f>
        <v>100</v>
      </c>
    </row>
    <row r="584" customFormat="false" ht="12.75" hidden="false" customHeight="false" outlineLevel="0" collapsed="false">
      <c r="A584" s="15" t="s">
        <v>986</v>
      </c>
      <c r="B584" s="16" t="s">
        <v>1047</v>
      </c>
      <c r="C584" s="17" t="n">
        <v>1787796.33</v>
      </c>
      <c r="D584" s="17" t="n">
        <v>1787796.33</v>
      </c>
      <c r="E584" s="18" t="n">
        <f aca="false">D584/C584*100</f>
        <v>100</v>
      </c>
    </row>
    <row r="585" customFormat="false" ht="22.5" hidden="false" customHeight="false" outlineLevel="0" collapsed="false">
      <c r="A585" s="15" t="s">
        <v>319</v>
      </c>
      <c r="B585" s="16" t="s">
        <v>1048</v>
      </c>
      <c r="C585" s="17" t="n">
        <v>1719870</v>
      </c>
      <c r="D585" s="17" t="n">
        <v>1719870</v>
      </c>
      <c r="E585" s="18" t="n">
        <f aca="false">D585/C585*100</f>
        <v>100</v>
      </c>
    </row>
    <row r="586" customFormat="false" ht="33.75" hidden="false" customHeight="false" outlineLevel="0" collapsed="false">
      <c r="A586" s="15" t="s">
        <v>656</v>
      </c>
      <c r="B586" s="16" t="s">
        <v>1049</v>
      </c>
      <c r="C586" s="17" t="n">
        <v>1719870</v>
      </c>
      <c r="D586" s="17" t="n">
        <v>1719870</v>
      </c>
      <c r="E586" s="18" t="n">
        <f aca="false">D586/C586*100</f>
        <v>100</v>
      </c>
    </row>
    <row r="587" customFormat="false" ht="22.5" hidden="false" customHeight="false" outlineLevel="0" collapsed="false">
      <c r="A587" s="15" t="s">
        <v>811</v>
      </c>
      <c r="B587" s="16" t="s">
        <v>1050</v>
      </c>
      <c r="C587" s="17" t="n">
        <v>1719870</v>
      </c>
      <c r="D587" s="17" t="n">
        <v>1719870</v>
      </c>
      <c r="E587" s="18" t="n">
        <f aca="false">D587/C587*100</f>
        <v>100</v>
      </c>
    </row>
    <row r="588" customFormat="false" ht="22.5" hidden="false" customHeight="false" outlineLevel="0" collapsed="false">
      <c r="A588" s="15" t="s">
        <v>1051</v>
      </c>
      <c r="B588" s="16" t="s">
        <v>1052</v>
      </c>
      <c r="C588" s="17" t="n">
        <v>1651075.2</v>
      </c>
      <c r="D588" s="17" t="n">
        <v>1651075.2</v>
      </c>
      <c r="E588" s="18" t="n">
        <f aca="false">D588/C588*100</f>
        <v>100</v>
      </c>
    </row>
    <row r="589" customFormat="false" ht="22.5" hidden="false" customHeight="false" outlineLevel="0" collapsed="false">
      <c r="A589" s="15" t="s">
        <v>541</v>
      </c>
      <c r="B589" s="16" t="s">
        <v>1053</v>
      </c>
      <c r="C589" s="17" t="n">
        <v>1651075.2</v>
      </c>
      <c r="D589" s="17" t="n">
        <v>1651075.2</v>
      </c>
      <c r="E589" s="18" t="n">
        <f aca="false">D589/C589*100</f>
        <v>100</v>
      </c>
    </row>
    <row r="590" customFormat="false" ht="12.75" hidden="false" customHeight="false" outlineLevel="0" collapsed="false">
      <c r="A590" s="15" t="s">
        <v>543</v>
      </c>
      <c r="B590" s="16" t="s">
        <v>1054</v>
      </c>
      <c r="C590" s="17" t="n">
        <v>1651075.2</v>
      </c>
      <c r="D590" s="17" t="n">
        <v>1651075.2</v>
      </c>
      <c r="E590" s="18" t="n">
        <f aca="false">D590/C590*100</f>
        <v>100</v>
      </c>
    </row>
    <row r="591" customFormat="false" ht="33.75" hidden="false" customHeight="false" outlineLevel="0" collapsed="false">
      <c r="A591" s="15" t="s">
        <v>545</v>
      </c>
      <c r="B591" s="16" t="s">
        <v>1055</v>
      </c>
      <c r="C591" s="17" t="n">
        <v>1651075.2</v>
      </c>
      <c r="D591" s="17" t="n">
        <v>1651075.2</v>
      </c>
      <c r="E591" s="18" t="n">
        <f aca="false">D591/C591*100</f>
        <v>100</v>
      </c>
    </row>
    <row r="592" customFormat="false" ht="22.5" hidden="false" customHeight="false" outlineLevel="0" collapsed="false">
      <c r="A592" s="15" t="s">
        <v>1051</v>
      </c>
      <c r="B592" s="16" t="s">
        <v>1056</v>
      </c>
      <c r="C592" s="17" t="n">
        <v>68794.8</v>
      </c>
      <c r="D592" s="17" t="n">
        <v>68794.8</v>
      </c>
      <c r="E592" s="18" t="n">
        <f aca="false">D592/C592*100</f>
        <v>100</v>
      </c>
    </row>
    <row r="593" customFormat="false" ht="22.5" hidden="false" customHeight="false" outlineLevel="0" collapsed="false">
      <c r="A593" s="15" t="s">
        <v>541</v>
      </c>
      <c r="B593" s="16" t="s">
        <v>1057</v>
      </c>
      <c r="C593" s="17" t="n">
        <v>68794.8</v>
      </c>
      <c r="D593" s="17" t="n">
        <v>68794.8</v>
      </c>
      <c r="E593" s="18" t="n">
        <f aca="false">D593/C593*100</f>
        <v>100</v>
      </c>
    </row>
    <row r="594" customFormat="false" ht="12.75" hidden="false" customHeight="false" outlineLevel="0" collapsed="false">
      <c r="A594" s="15" t="s">
        <v>543</v>
      </c>
      <c r="B594" s="16" t="s">
        <v>1058</v>
      </c>
      <c r="C594" s="17" t="n">
        <v>68794.8</v>
      </c>
      <c r="D594" s="17" t="n">
        <v>68794.8</v>
      </c>
      <c r="E594" s="18" t="n">
        <f aca="false">D594/C594*100</f>
        <v>100</v>
      </c>
    </row>
    <row r="595" customFormat="false" ht="33.75" hidden="false" customHeight="false" outlineLevel="0" collapsed="false">
      <c r="A595" s="15" t="s">
        <v>545</v>
      </c>
      <c r="B595" s="16" t="s">
        <v>1059</v>
      </c>
      <c r="C595" s="17" t="n">
        <v>68794.8</v>
      </c>
      <c r="D595" s="17" t="n">
        <v>68794.8</v>
      </c>
      <c r="E595" s="18" t="n">
        <f aca="false">D595/C595*100</f>
        <v>100</v>
      </c>
    </row>
    <row r="596" customFormat="false" ht="12.75" hidden="false" customHeight="false" outlineLevel="0" collapsed="false">
      <c r="A596" s="15" t="s">
        <v>1060</v>
      </c>
      <c r="B596" s="16" t="s">
        <v>1061</v>
      </c>
      <c r="C596" s="17" t="n">
        <v>37372033.55</v>
      </c>
      <c r="D596" s="17" t="n">
        <v>36787090.97</v>
      </c>
      <c r="E596" s="18" t="n">
        <f aca="false">D596/C596*100</f>
        <v>98.4348120119891</v>
      </c>
    </row>
    <row r="597" customFormat="false" ht="22.5" hidden="false" customHeight="false" outlineLevel="0" collapsed="false">
      <c r="A597" s="15" t="s">
        <v>526</v>
      </c>
      <c r="B597" s="16" t="s">
        <v>1062</v>
      </c>
      <c r="C597" s="17" t="n">
        <v>37372033.55</v>
      </c>
      <c r="D597" s="17" t="n">
        <v>36787090.97</v>
      </c>
      <c r="E597" s="18" t="n">
        <f aca="false">D597/C597*100</f>
        <v>98.4348120119891</v>
      </c>
    </row>
    <row r="598" customFormat="false" ht="33.75" hidden="false" customHeight="false" outlineLevel="0" collapsed="false">
      <c r="A598" s="15" t="s">
        <v>947</v>
      </c>
      <c r="B598" s="16" t="s">
        <v>1063</v>
      </c>
      <c r="C598" s="17" t="n">
        <v>29881584.81</v>
      </c>
      <c r="D598" s="17" t="n">
        <v>29303692.58</v>
      </c>
      <c r="E598" s="18" t="n">
        <f aca="false">D598/C598*100</f>
        <v>98.066058966837</v>
      </c>
    </row>
    <row r="599" customFormat="false" ht="22.5" hidden="false" customHeight="false" outlineLevel="0" collapsed="false">
      <c r="A599" s="15" t="s">
        <v>949</v>
      </c>
      <c r="B599" s="16" t="s">
        <v>1064</v>
      </c>
      <c r="C599" s="17" t="n">
        <v>18362922.65</v>
      </c>
      <c r="D599" s="17" t="n">
        <v>17791548.52</v>
      </c>
      <c r="E599" s="18" t="n">
        <f aca="false">D599/C599*100</f>
        <v>96.8884357850301</v>
      </c>
    </row>
    <row r="600" customFormat="false" ht="22.5" hidden="false" customHeight="false" outlineLevel="0" collapsed="false">
      <c r="A600" s="15" t="s">
        <v>1065</v>
      </c>
      <c r="B600" s="16" t="s">
        <v>1066</v>
      </c>
      <c r="C600" s="17" t="n">
        <v>5334969.8</v>
      </c>
      <c r="D600" s="17" t="n">
        <v>5245595.67</v>
      </c>
      <c r="E600" s="18" t="n">
        <f aca="false">D600/C600*100</f>
        <v>98.3247490923004</v>
      </c>
    </row>
    <row r="601" customFormat="false" ht="22.5" hidden="false" customHeight="false" outlineLevel="0" collapsed="false">
      <c r="A601" s="15" t="s">
        <v>541</v>
      </c>
      <c r="B601" s="16" t="s">
        <v>1067</v>
      </c>
      <c r="C601" s="17" t="n">
        <v>5334969.8</v>
      </c>
      <c r="D601" s="17" t="n">
        <v>5245595.67</v>
      </c>
      <c r="E601" s="18" t="n">
        <f aca="false">D601/C601*100</f>
        <v>98.3247490923004</v>
      </c>
    </row>
    <row r="602" customFormat="false" ht="12.75" hidden="false" customHeight="false" outlineLevel="0" collapsed="false">
      <c r="A602" s="15" t="s">
        <v>543</v>
      </c>
      <c r="B602" s="16" t="s">
        <v>1068</v>
      </c>
      <c r="C602" s="17" t="n">
        <v>5334969.8</v>
      </c>
      <c r="D602" s="17" t="n">
        <v>5245595.67</v>
      </c>
      <c r="E602" s="18" t="n">
        <f aca="false">D602/C602*100</f>
        <v>98.3247490923004</v>
      </c>
    </row>
    <row r="603" customFormat="false" ht="33.75" hidden="false" customHeight="false" outlineLevel="0" collapsed="false">
      <c r="A603" s="15" t="s">
        <v>545</v>
      </c>
      <c r="B603" s="16" t="s">
        <v>1069</v>
      </c>
      <c r="C603" s="17" t="n">
        <v>1702310.77</v>
      </c>
      <c r="D603" s="17" t="n">
        <v>1702310.77</v>
      </c>
      <c r="E603" s="18" t="n">
        <f aca="false">D603/C603*100</f>
        <v>100</v>
      </c>
    </row>
    <row r="604" customFormat="false" ht="45" hidden="false" customHeight="false" outlineLevel="0" collapsed="false">
      <c r="A604" s="15" t="s">
        <v>1070</v>
      </c>
      <c r="B604" s="16" t="s">
        <v>1071</v>
      </c>
      <c r="C604" s="17" t="n">
        <v>3632659.03</v>
      </c>
      <c r="D604" s="17" t="n">
        <v>3543284.9</v>
      </c>
      <c r="E604" s="18" t="n">
        <f aca="false">D604/C604*100</f>
        <v>97.5397049582163</v>
      </c>
    </row>
    <row r="605" customFormat="false" ht="45" hidden="false" customHeight="false" outlineLevel="0" collapsed="false">
      <c r="A605" s="15" t="s">
        <v>1072</v>
      </c>
      <c r="B605" s="16" t="s">
        <v>1073</v>
      </c>
      <c r="C605" s="17" t="n">
        <v>10109847</v>
      </c>
      <c r="D605" s="17" t="n">
        <v>9627847</v>
      </c>
      <c r="E605" s="18" t="n">
        <f aca="false">D605/C605*100</f>
        <v>95.2323709745558</v>
      </c>
    </row>
    <row r="606" customFormat="false" ht="22.5" hidden="false" customHeight="false" outlineLevel="0" collapsed="false">
      <c r="A606" s="15" t="s">
        <v>541</v>
      </c>
      <c r="B606" s="16" t="s">
        <v>1074</v>
      </c>
      <c r="C606" s="17" t="n">
        <v>10109847</v>
      </c>
      <c r="D606" s="17" t="n">
        <v>9627847</v>
      </c>
      <c r="E606" s="18" t="n">
        <f aca="false">D606/C606*100</f>
        <v>95.2323709745558</v>
      </c>
    </row>
    <row r="607" customFormat="false" ht="12.75" hidden="false" customHeight="false" outlineLevel="0" collapsed="false">
      <c r="A607" s="15" t="s">
        <v>543</v>
      </c>
      <c r="B607" s="16" t="s">
        <v>1075</v>
      </c>
      <c r="C607" s="17" t="n">
        <v>10109847</v>
      </c>
      <c r="D607" s="17" t="n">
        <v>9627847</v>
      </c>
      <c r="E607" s="18" t="n">
        <f aca="false">D607/C607*100</f>
        <v>95.2323709745558</v>
      </c>
    </row>
    <row r="608" customFormat="false" ht="33.75" hidden="false" customHeight="false" outlineLevel="0" collapsed="false">
      <c r="A608" s="15" t="s">
        <v>545</v>
      </c>
      <c r="B608" s="16" t="s">
        <v>1076</v>
      </c>
      <c r="C608" s="17" t="n">
        <v>5782486.2</v>
      </c>
      <c r="D608" s="17" t="n">
        <v>5782486.2</v>
      </c>
      <c r="E608" s="18" t="n">
        <f aca="false">D608/C608*100</f>
        <v>100</v>
      </c>
    </row>
    <row r="609" customFormat="false" ht="45" hidden="false" customHeight="false" outlineLevel="0" collapsed="false">
      <c r="A609" s="15" t="s">
        <v>1070</v>
      </c>
      <c r="B609" s="16" t="s">
        <v>1077</v>
      </c>
      <c r="C609" s="17" t="n">
        <v>4327360.8</v>
      </c>
      <c r="D609" s="17" t="n">
        <v>3845360.8</v>
      </c>
      <c r="E609" s="18" t="n">
        <f aca="false">D609/C609*100</f>
        <v>88.8615712376005</v>
      </c>
    </row>
    <row r="610" customFormat="false" ht="45" hidden="false" customHeight="false" outlineLevel="0" collapsed="false">
      <c r="A610" s="15" t="s">
        <v>1078</v>
      </c>
      <c r="B610" s="16" t="s">
        <v>1079</v>
      </c>
      <c r="C610" s="17" t="n">
        <v>2918105.85</v>
      </c>
      <c r="D610" s="17" t="n">
        <v>2918105.85</v>
      </c>
      <c r="E610" s="18" t="n">
        <f aca="false">D610/C610*100</f>
        <v>100</v>
      </c>
    </row>
    <row r="611" customFormat="false" ht="22.5" hidden="false" customHeight="false" outlineLevel="0" collapsed="false">
      <c r="A611" s="15" t="s">
        <v>541</v>
      </c>
      <c r="B611" s="16" t="s">
        <v>1080</v>
      </c>
      <c r="C611" s="17" t="n">
        <v>2918105.85</v>
      </c>
      <c r="D611" s="17" t="n">
        <v>2918105.85</v>
      </c>
      <c r="E611" s="18" t="n">
        <f aca="false">D611/C611*100</f>
        <v>100</v>
      </c>
    </row>
    <row r="612" customFormat="false" ht="12.75" hidden="false" customHeight="false" outlineLevel="0" collapsed="false">
      <c r="A612" s="15" t="s">
        <v>543</v>
      </c>
      <c r="B612" s="16" t="s">
        <v>1081</v>
      </c>
      <c r="C612" s="17" t="n">
        <v>2918105.85</v>
      </c>
      <c r="D612" s="17" t="n">
        <v>2918105.85</v>
      </c>
      <c r="E612" s="18" t="n">
        <f aca="false">D612/C612*100</f>
        <v>100</v>
      </c>
    </row>
    <row r="613" customFormat="false" ht="33.75" hidden="false" customHeight="false" outlineLevel="0" collapsed="false">
      <c r="A613" s="15" t="s">
        <v>545</v>
      </c>
      <c r="B613" s="16" t="s">
        <v>1082</v>
      </c>
      <c r="C613" s="17" t="n">
        <v>2074706.17</v>
      </c>
      <c r="D613" s="17" t="n">
        <v>2074706.17</v>
      </c>
      <c r="E613" s="18" t="n">
        <f aca="false">D613/C613*100</f>
        <v>100</v>
      </c>
    </row>
    <row r="614" customFormat="false" ht="45" hidden="false" customHeight="false" outlineLevel="0" collapsed="false">
      <c r="A614" s="15" t="s">
        <v>1070</v>
      </c>
      <c r="B614" s="16" t="s">
        <v>1083</v>
      </c>
      <c r="C614" s="17" t="n">
        <v>843399.68</v>
      </c>
      <c r="D614" s="17" t="n">
        <v>843399.68</v>
      </c>
      <c r="E614" s="18" t="n">
        <f aca="false">D614/C614*100</f>
        <v>100</v>
      </c>
    </row>
    <row r="615" customFormat="false" ht="12.75" hidden="false" customHeight="false" outlineLevel="0" collapsed="false">
      <c r="A615" s="15" t="s">
        <v>1018</v>
      </c>
      <c r="B615" s="16" t="s">
        <v>1084</v>
      </c>
      <c r="C615" s="17" t="n">
        <v>872718.16</v>
      </c>
      <c r="D615" s="17" t="n">
        <v>872718.16</v>
      </c>
      <c r="E615" s="18" t="n">
        <f aca="false">D615/C615*100</f>
        <v>100</v>
      </c>
    </row>
    <row r="616" customFormat="false" ht="22.5" hidden="false" customHeight="false" outlineLevel="0" collapsed="false">
      <c r="A616" s="15" t="s">
        <v>1020</v>
      </c>
      <c r="B616" s="16" t="s">
        <v>1085</v>
      </c>
      <c r="C616" s="17" t="n">
        <v>872718.16</v>
      </c>
      <c r="D616" s="17" t="n">
        <v>872718.16</v>
      </c>
      <c r="E616" s="18" t="n">
        <f aca="false">D616/C616*100</f>
        <v>100</v>
      </c>
    </row>
    <row r="617" customFormat="false" ht="22.5" hidden="false" customHeight="false" outlineLevel="0" collapsed="false">
      <c r="A617" s="15" t="s">
        <v>541</v>
      </c>
      <c r="B617" s="16" t="s">
        <v>1086</v>
      </c>
      <c r="C617" s="17" t="n">
        <v>872718.16</v>
      </c>
      <c r="D617" s="17" t="n">
        <v>872718.16</v>
      </c>
      <c r="E617" s="18" t="n">
        <f aca="false">D617/C617*100</f>
        <v>100</v>
      </c>
    </row>
    <row r="618" customFormat="false" ht="12.75" hidden="false" customHeight="false" outlineLevel="0" collapsed="false">
      <c r="A618" s="15" t="s">
        <v>543</v>
      </c>
      <c r="B618" s="16" t="s">
        <v>1087</v>
      </c>
      <c r="C618" s="17" t="n">
        <v>872718.16</v>
      </c>
      <c r="D618" s="17" t="n">
        <v>872718.16</v>
      </c>
      <c r="E618" s="18" t="n">
        <f aca="false">D618/C618*100</f>
        <v>100</v>
      </c>
    </row>
    <row r="619" customFormat="false" ht="33.75" hidden="false" customHeight="false" outlineLevel="0" collapsed="false">
      <c r="A619" s="15" t="s">
        <v>545</v>
      </c>
      <c r="B619" s="16" t="s">
        <v>1088</v>
      </c>
      <c r="C619" s="17" t="n">
        <v>682422.63</v>
      </c>
      <c r="D619" s="17" t="n">
        <v>682422.63</v>
      </c>
      <c r="E619" s="18" t="n">
        <f aca="false">D619/C619*100</f>
        <v>100</v>
      </c>
    </row>
    <row r="620" customFormat="false" ht="45" hidden="false" customHeight="false" outlineLevel="0" collapsed="false">
      <c r="A620" s="15" t="s">
        <v>1070</v>
      </c>
      <c r="B620" s="16" t="s">
        <v>1089</v>
      </c>
      <c r="C620" s="17" t="n">
        <v>190295.53</v>
      </c>
      <c r="D620" s="17" t="n">
        <v>190295.53</v>
      </c>
      <c r="E620" s="18" t="n">
        <f aca="false">D620/C620*100</f>
        <v>100</v>
      </c>
    </row>
    <row r="621" customFormat="false" ht="22.5" hidden="false" customHeight="false" outlineLevel="0" collapsed="false">
      <c r="A621" s="15" t="s">
        <v>1090</v>
      </c>
      <c r="B621" s="16" t="s">
        <v>1091</v>
      </c>
      <c r="C621" s="17" t="n">
        <v>10629144</v>
      </c>
      <c r="D621" s="17" t="n">
        <v>10622625.9</v>
      </c>
      <c r="E621" s="18" t="n">
        <f aca="false">D621/C621*100</f>
        <v>99.9386770938469</v>
      </c>
    </row>
    <row r="622" customFormat="false" ht="45" hidden="false" customHeight="false" outlineLevel="0" collapsed="false">
      <c r="A622" s="15" t="s">
        <v>1092</v>
      </c>
      <c r="B622" s="16" t="s">
        <v>1093</v>
      </c>
      <c r="C622" s="17" t="n">
        <v>6779863</v>
      </c>
      <c r="D622" s="17" t="n">
        <v>6779863</v>
      </c>
      <c r="E622" s="18" t="n">
        <f aca="false">D622/C622*100</f>
        <v>100</v>
      </c>
    </row>
    <row r="623" customFormat="false" ht="22.5" hidden="false" customHeight="false" outlineLevel="0" collapsed="false">
      <c r="A623" s="15" t="s">
        <v>541</v>
      </c>
      <c r="B623" s="16" t="s">
        <v>1094</v>
      </c>
      <c r="C623" s="17" t="n">
        <v>6779863</v>
      </c>
      <c r="D623" s="17" t="n">
        <v>6779863</v>
      </c>
      <c r="E623" s="18" t="n">
        <f aca="false">D623/C623*100</f>
        <v>100</v>
      </c>
    </row>
    <row r="624" customFormat="false" ht="12.75" hidden="false" customHeight="false" outlineLevel="0" collapsed="false">
      <c r="A624" s="15" t="s">
        <v>543</v>
      </c>
      <c r="B624" s="16" t="s">
        <v>1095</v>
      </c>
      <c r="C624" s="17" t="n">
        <v>6779863</v>
      </c>
      <c r="D624" s="17" t="n">
        <v>6779863</v>
      </c>
      <c r="E624" s="18" t="n">
        <f aca="false">D624/C624*100</f>
        <v>100</v>
      </c>
    </row>
    <row r="625" customFormat="false" ht="33.75" hidden="false" customHeight="false" outlineLevel="0" collapsed="false">
      <c r="A625" s="15" t="s">
        <v>545</v>
      </c>
      <c r="B625" s="16" t="s">
        <v>1096</v>
      </c>
      <c r="C625" s="17" t="n">
        <v>3312296.13</v>
      </c>
      <c r="D625" s="17" t="n">
        <v>3312296.13</v>
      </c>
      <c r="E625" s="18" t="n">
        <f aca="false">D625/C625*100</f>
        <v>100</v>
      </c>
    </row>
    <row r="626" customFormat="false" ht="45" hidden="false" customHeight="false" outlineLevel="0" collapsed="false">
      <c r="A626" s="15" t="s">
        <v>1070</v>
      </c>
      <c r="B626" s="16" t="s">
        <v>1097</v>
      </c>
      <c r="C626" s="17" t="n">
        <v>3467566.87</v>
      </c>
      <c r="D626" s="17" t="n">
        <v>3467566.87</v>
      </c>
      <c r="E626" s="18" t="n">
        <f aca="false">D626/C626*100</f>
        <v>100</v>
      </c>
    </row>
    <row r="627" customFormat="false" ht="45" hidden="false" customHeight="false" outlineLevel="0" collapsed="false">
      <c r="A627" s="15" t="s">
        <v>1098</v>
      </c>
      <c r="B627" s="16" t="s">
        <v>1099</v>
      </c>
      <c r="C627" s="17" t="n">
        <v>3849281</v>
      </c>
      <c r="D627" s="17" t="n">
        <v>3842762.9</v>
      </c>
      <c r="E627" s="18" t="n">
        <f aca="false">D627/C627*100</f>
        <v>99.8306670778257</v>
      </c>
    </row>
    <row r="628" customFormat="false" ht="22.5" hidden="false" customHeight="false" outlineLevel="0" collapsed="false">
      <c r="A628" s="15" t="s">
        <v>541</v>
      </c>
      <c r="B628" s="16" t="s">
        <v>1100</v>
      </c>
      <c r="C628" s="17" t="n">
        <v>3849281</v>
      </c>
      <c r="D628" s="17" t="n">
        <v>3842762.9</v>
      </c>
      <c r="E628" s="18" t="n">
        <f aca="false">D628/C628*100</f>
        <v>99.8306670778257</v>
      </c>
    </row>
    <row r="629" customFormat="false" ht="12.75" hidden="false" customHeight="false" outlineLevel="0" collapsed="false">
      <c r="A629" s="15" t="s">
        <v>543</v>
      </c>
      <c r="B629" s="16" t="s">
        <v>1101</v>
      </c>
      <c r="C629" s="17" t="n">
        <v>3849281</v>
      </c>
      <c r="D629" s="17" t="n">
        <v>3842762.9</v>
      </c>
      <c r="E629" s="18" t="n">
        <f aca="false">D629/C629*100</f>
        <v>99.8306670778257</v>
      </c>
    </row>
    <row r="630" customFormat="false" ht="33.75" hidden="false" customHeight="false" outlineLevel="0" collapsed="false">
      <c r="A630" s="15" t="s">
        <v>545</v>
      </c>
      <c r="B630" s="16" t="s">
        <v>1102</v>
      </c>
      <c r="C630" s="17" t="n">
        <v>2176861.57</v>
      </c>
      <c r="D630" s="17" t="n">
        <v>2170343.47</v>
      </c>
      <c r="E630" s="18" t="n">
        <f aca="false">D630/C630*100</f>
        <v>99.7005735187838</v>
      </c>
    </row>
    <row r="631" customFormat="false" ht="45" hidden="false" customHeight="false" outlineLevel="0" collapsed="false">
      <c r="A631" s="15" t="s">
        <v>1070</v>
      </c>
      <c r="B631" s="16" t="s">
        <v>1103</v>
      </c>
      <c r="C631" s="17" t="n">
        <v>1672419.43</v>
      </c>
      <c r="D631" s="17" t="n">
        <v>1672419.43</v>
      </c>
      <c r="E631" s="18" t="n">
        <f aca="false">D631/C631*100</f>
        <v>100</v>
      </c>
    </row>
    <row r="632" customFormat="false" ht="12.75" hidden="false" customHeight="false" outlineLevel="0" collapsed="false">
      <c r="A632" s="15" t="s">
        <v>966</v>
      </c>
      <c r="B632" s="16" t="s">
        <v>1104</v>
      </c>
      <c r="C632" s="17" t="n">
        <v>16800</v>
      </c>
      <c r="D632" s="17" t="n">
        <v>16800</v>
      </c>
      <c r="E632" s="18" t="n">
        <f aca="false">D632/C632*100</f>
        <v>100</v>
      </c>
    </row>
    <row r="633" customFormat="false" ht="12.75" hidden="false" customHeight="false" outlineLevel="0" collapsed="false">
      <c r="A633" s="15" t="s">
        <v>968</v>
      </c>
      <c r="B633" s="16" t="s">
        <v>1105</v>
      </c>
      <c r="C633" s="17" t="n">
        <v>16800</v>
      </c>
      <c r="D633" s="17" t="n">
        <v>16800</v>
      </c>
      <c r="E633" s="18" t="n">
        <f aca="false">D633/C633*100</f>
        <v>100</v>
      </c>
    </row>
    <row r="634" customFormat="false" ht="22.5" hidden="false" customHeight="false" outlineLevel="0" collapsed="false">
      <c r="A634" s="15" t="s">
        <v>541</v>
      </c>
      <c r="B634" s="16" t="s">
        <v>1106</v>
      </c>
      <c r="C634" s="17" t="n">
        <v>16800</v>
      </c>
      <c r="D634" s="17" t="n">
        <v>16800</v>
      </c>
      <c r="E634" s="18" t="n">
        <f aca="false">D634/C634*100</f>
        <v>100</v>
      </c>
    </row>
    <row r="635" customFormat="false" ht="12.75" hidden="false" customHeight="false" outlineLevel="0" collapsed="false">
      <c r="A635" s="15" t="s">
        <v>543</v>
      </c>
      <c r="B635" s="16" t="s">
        <v>1107</v>
      </c>
      <c r="C635" s="17" t="n">
        <v>16800</v>
      </c>
      <c r="D635" s="17" t="n">
        <v>16800</v>
      </c>
      <c r="E635" s="18" t="n">
        <f aca="false">D635/C635*100</f>
        <v>100</v>
      </c>
    </row>
    <row r="636" customFormat="false" ht="33.75" hidden="false" customHeight="false" outlineLevel="0" collapsed="false">
      <c r="A636" s="15" t="s">
        <v>545</v>
      </c>
      <c r="B636" s="16" t="s">
        <v>1108</v>
      </c>
      <c r="C636" s="17" t="n">
        <v>2800</v>
      </c>
      <c r="D636" s="17" t="n">
        <v>2800</v>
      </c>
      <c r="E636" s="18" t="n">
        <f aca="false">D636/C636*100</f>
        <v>100</v>
      </c>
    </row>
    <row r="637" customFormat="false" ht="45" hidden="false" customHeight="false" outlineLevel="0" collapsed="false">
      <c r="A637" s="15" t="s">
        <v>1070</v>
      </c>
      <c r="B637" s="16" t="s">
        <v>1109</v>
      </c>
      <c r="C637" s="17" t="n">
        <v>14000</v>
      </c>
      <c r="D637" s="17" t="n">
        <v>14000</v>
      </c>
      <c r="E637" s="18" t="n">
        <f aca="false">D637/C637*100</f>
        <v>100</v>
      </c>
    </row>
    <row r="638" customFormat="false" ht="33.75" hidden="false" customHeight="false" outlineLevel="0" collapsed="false">
      <c r="A638" s="15" t="s">
        <v>1110</v>
      </c>
      <c r="B638" s="16" t="s">
        <v>1111</v>
      </c>
      <c r="C638" s="17" t="n">
        <v>7490448.74</v>
      </c>
      <c r="D638" s="17" t="n">
        <v>7483398.39</v>
      </c>
      <c r="E638" s="18" t="n">
        <f aca="false">D638/C638*100</f>
        <v>99.9058754656133</v>
      </c>
    </row>
    <row r="639" customFormat="false" ht="12.75" hidden="false" customHeight="false" outlineLevel="0" collapsed="false">
      <c r="A639" s="15" t="s">
        <v>1112</v>
      </c>
      <c r="B639" s="16" t="s">
        <v>1113</v>
      </c>
      <c r="C639" s="17" t="n">
        <v>7490448.74</v>
      </c>
      <c r="D639" s="17" t="n">
        <v>7483398.39</v>
      </c>
      <c r="E639" s="18" t="n">
        <f aca="false">D639/C639*100</f>
        <v>99.9058754656133</v>
      </c>
    </row>
    <row r="640" customFormat="false" ht="12.75" hidden="false" customHeight="false" outlineLevel="0" collapsed="false">
      <c r="A640" s="15" t="s">
        <v>1114</v>
      </c>
      <c r="B640" s="16" t="s">
        <v>1115</v>
      </c>
      <c r="C640" s="17" t="n">
        <v>3256974.74</v>
      </c>
      <c r="D640" s="17" t="n">
        <v>3249924.39</v>
      </c>
      <c r="E640" s="18" t="n">
        <f aca="false">D640/C640*100</f>
        <v>99.7835307129217</v>
      </c>
    </row>
    <row r="641" customFormat="false" ht="22.5" hidden="false" customHeight="false" outlineLevel="0" collapsed="false">
      <c r="A641" s="15" t="s">
        <v>541</v>
      </c>
      <c r="B641" s="16" t="s">
        <v>1116</v>
      </c>
      <c r="C641" s="17" t="n">
        <v>3256974.74</v>
      </c>
      <c r="D641" s="17" t="n">
        <v>3249924.39</v>
      </c>
      <c r="E641" s="18" t="n">
        <f aca="false">D641/C641*100</f>
        <v>99.7835307129217</v>
      </c>
    </row>
    <row r="642" customFormat="false" ht="12.75" hidden="false" customHeight="false" outlineLevel="0" collapsed="false">
      <c r="A642" s="15" t="s">
        <v>543</v>
      </c>
      <c r="B642" s="16" t="s">
        <v>1117</v>
      </c>
      <c r="C642" s="17" t="n">
        <v>3256974.74</v>
      </c>
      <c r="D642" s="17" t="n">
        <v>3249924.39</v>
      </c>
      <c r="E642" s="18" t="n">
        <f aca="false">D642/C642*100</f>
        <v>99.7835307129217</v>
      </c>
    </row>
    <row r="643" customFormat="false" ht="33.75" hidden="false" customHeight="false" outlineLevel="0" collapsed="false">
      <c r="A643" s="15" t="s">
        <v>545</v>
      </c>
      <c r="B643" s="16" t="s">
        <v>1118</v>
      </c>
      <c r="C643" s="17" t="n">
        <v>3256974.74</v>
      </c>
      <c r="D643" s="17" t="n">
        <v>3249924.39</v>
      </c>
      <c r="E643" s="18" t="n">
        <f aca="false">D643/C643*100</f>
        <v>99.7835307129217</v>
      </c>
    </row>
    <row r="644" customFormat="false" ht="22.5" hidden="false" customHeight="false" outlineLevel="0" collapsed="false">
      <c r="A644" s="15" t="s">
        <v>1119</v>
      </c>
      <c r="B644" s="16" t="s">
        <v>1120</v>
      </c>
      <c r="C644" s="17" t="n">
        <v>29500</v>
      </c>
      <c r="D644" s="17" t="n">
        <v>29500</v>
      </c>
      <c r="E644" s="18" t="n">
        <f aca="false">D644/C644*100</f>
        <v>100</v>
      </c>
    </row>
    <row r="645" customFormat="false" ht="22.5" hidden="false" customHeight="false" outlineLevel="0" collapsed="false">
      <c r="A645" s="15" t="s">
        <v>541</v>
      </c>
      <c r="B645" s="16" t="s">
        <v>1121</v>
      </c>
      <c r="C645" s="17" t="n">
        <v>29500</v>
      </c>
      <c r="D645" s="17" t="n">
        <v>29500</v>
      </c>
      <c r="E645" s="18" t="n">
        <f aca="false">D645/C645*100</f>
        <v>100</v>
      </c>
    </row>
    <row r="646" customFormat="false" ht="12.75" hidden="false" customHeight="false" outlineLevel="0" collapsed="false">
      <c r="A646" s="15" t="s">
        <v>543</v>
      </c>
      <c r="B646" s="16" t="s">
        <v>1122</v>
      </c>
      <c r="C646" s="17" t="n">
        <v>29500</v>
      </c>
      <c r="D646" s="17" t="n">
        <v>29500</v>
      </c>
      <c r="E646" s="18" t="n">
        <f aca="false">D646/C646*100</f>
        <v>100</v>
      </c>
    </row>
    <row r="647" customFormat="false" ht="33.75" hidden="false" customHeight="false" outlineLevel="0" collapsed="false">
      <c r="A647" s="15" t="s">
        <v>545</v>
      </c>
      <c r="B647" s="16" t="s">
        <v>1123</v>
      </c>
      <c r="C647" s="17" t="n">
        <v>29500</v>
      </c>
      <c r="D647" s="17" t="n">
        <v>29500</v>
      </c>
      <c r="E647" s="18" t="n">
        <f aca="false">D647/C647*100</f>
        <v>100</v>
      </c>
    </row>
    <row r="648" customFormat="false" ht="22.5" hidden="false" customHeight="false" outlineLevel="0" collapsed="false">
      <c r="A648" s="15" t="s">
        <v>1124</v>
      </c>
      <c r="B648" s="16" t="s">
        <v>1125</v>
      </c>
      <c r="C648" s="17" t="n">
        <v>386499.29</v>
      </c>
      <c r="D648" s="17" t="n">
        <v>386499.29</v>
      </c>
      <c r="E648" s="18" t="n">
        <f aca="false">D648/C648*100</f>
        <v>100</v>
      </c>
    </row>
    <row r="649" customFormat="false" ht="22.5" hidden="false" customHeight="false" outlineLevel="0" collapsed="false">
      <c r="A649" s="15" t="s">
        <v>541</v>
      </c>
      <c r="B649" s="16" t="s">
        <v>1126</v>
      </c>
      <c r="C649" s="17" t="n">
        <v>386499.29</v>
      </c>
      <c r="D649" s="17" t="n">
        <v>386499.29</v>
      </c>
      <c r="E649" s="18" t="n">
        <f aca="false">D649/C649*100</f>
        <v>100</v>
      </c>
    </row>
    <row r="650" customFormat="false" ht="12.75" hidden="false" customHeight="false" outlineLevel="0" collapsed="false">
      <c r="A650" s="15" t="s">
        <v>543</v>
      </c>
      <c r="B650" s="16" t="s">
        <v>1127</v>
      </c>
      <c r="C650" s="17" t="n">
        <v>386499.29</v>
      </c>
      <c r="D650" s="17" t="n">
        <v>386499.29</v>
      </c>
      <c r="E650" s="18" t="n">
        <f aca="false">D650/C650*100</f>
        <v>100</v>
      </c>
    </row>
    <row r="651" customFormat="false" ht="12.75" hidden="false" customHeight="false" outlineLevel="0" collapsed="false">
      <c r="A651" s="15" t="s">
        <v>986</v>
      </c>
      <c r="B651" s="16" t="s">
        <v>1128</v>
      </c>
      <c r="C651" s="17" t="n">
        <v>386499.29</v>
      </c>
      <c r="D651" s="17" t="n">
        <v>386499.29</v>
      </c>
      <c r="E651" s="18" t="n">
        <f aca="false">D651/C651*100</f>
        <v>100</v>
      </c>
    </row>
    <row r="652" customFormat="false" ht="22.5" hidden="false" customHeight="false" outlineLevel="0" collapsed="false">
      <c r="A652" s="15" t="s">
        <v>1129</v>
      </c>
      <c r="B652" s="16" t="s">
        <v>1130</v>
      </c>
      <c r="C652" s="17" t="n">
        <v>700000</v>
      </c>
      <c r="D652" s="17" t="n">
        <v>700000</v>
      </c>
      <c r="E652" s="18" t="n">
        <f aca="false">D652/C652*100</f>
        <v>100</v>
      </c>
    </row>
    <row r="653" customFormat="false" ht="22.5" hidden="false" customHeight="false" outlineLevel="0" collapsed="false">
      <c r="A653" s="15" t="s">
        <v>541</v>
      </c>
      <c r="B653" s="16" t="s">
        <v>1131</v>
      </c>
      <c r="C653" s="17" t="n">
        <v>700000</v>
      </c>
      <c r="D653" s="17" t="n">
        <v>700000</v>
      </c>
      <c r="E653" s="18" t="n">
        <f aca="false">D653/C653*100</f>
        <v>100</v>
      </c>
    </row>
    <row r="654" customFormat="false" ht="12.75" hidden="false" customHeight="false" outlineLevel="0" collapsed="false">
      <c r="A654" s="15" t="s">
        <v>543</v>
      </c>
      <c r="B654" s="16" t="s">
        <v>1132</v>
      </c>
      <c r="C654" s="17" t="n">
        <v>700000</v>
      </c>
      <c r="D654" s="17" t="n">
        <v>700000</v>
      </c>
      <c r="E654" s="18" t="n">
        <f aca="false">D654/C654*100</f>
        <v>100</v>
      </c>
    </row>
    <row r="655" customFormat="false" ht="12.75" hidden="false" customHeight="false" outlineLevel="0" collapsed="false">
      <c r="A655" s="15" t="s">
        <v>986</v>
      </c>
      <c r="B655" s="16" t="s">
        <v>1133</v>
      </c>
      <c r="C655" s="17" t="n">
        <v>700000</v>
      </c>
      <c r="D655" s="17" t="n">
        <v>700000</v>
      </c>
      <c r="E655" s="18" t="n">
        <f aca="false">D655/C655*100</f>
        <v>100</v>
      </c>
    </row>
    <row r="656" customFormat="false" ht="45" hidden="false" customHeight="false" outlineLevel="0" collapsed="false">
      <c r="A656" s="15" t="s">
        <v>1134</v>
      </c>
      <c r="B656" s="16" t="s">
        <v>1135</v>
      </c>
      <c r="C656" s="17" t="n">
        <v>1238861</v>
      </c>
      <c r="D656" s="17" t="n">
        <v>1238861</v>
      </c>
      <c r="E656" s="18" t="n">
        <f aca="false">D656/C656*100</f>
        <v>100</v>
      </c>
    </row>
    <row r="657" customFormat="false" ht="22.5" hidden="false" customHeight="false" outlineLevel="0" collapsed="false">
      <c r="A657" s="15" t="s">
        <v>541</v>
      </c>
      <c r="B657" s="16" t="s">
        <v>1136</v>
      </c>
      <c r="C657" s="17" t="n">
        <v>1238861</v>
      </c>
      <c r="D657" s="17" t="n">
        <v>1238861</v>
      </c>
      <c r="E657" s="18" t="n">
        <f aca="false">D657/C657*100</f>
        <v>100</v>
      </c>
    </row>
    <row r="658" customFormat="false" ht="12.75" hidden="false" customHeight="false" outlineLevel="0" collapsed="false">
      <c r="A658" s="15" t="s">
        <v>543</v>
      </c>
      <c r="B658" s="16" t="s">
        <v>1137</v>
      </c>
      <c r="C658" s="17" t="n">
        <v>1238861</v>
      </c>
      <c r="D658" s="17" t="n">
        <v>1238861</v>
      </c>
      <c r="E658" s="18" t="n">
        <f aca="false">D658/C658*100</f>
        <v>100</v>
      </c>
    </row>
    <row r="659" customFormat="false" ht="33.75" hidden="false" customHeight="false" outlineLevel="0" collapsed="false">
      <c r="A659" s="15" t="s">
        <v>545</v>
      </c>
      <c r="B659" s="16" t="s">
        <v>1138</v>
      </c>
      <c r="C659" s="17" t="n">
        <v>1238861</v>
      </c>
      <c r="D659" s="17" t="n">
        <v>1238861</v>
      </c>
      <c r="E659" s="18" t="n">
        <f aca="false">D659/C659*100</f>
        <v>100</v>
      </c>
    </row>
    <row r="660" customFormat="false" ht="45" hidden="false" customHeight="false" outlineLevel="0" collapsed="false">
      <c r="A660" s="15" t="s">
        <v>1139</v>
      </c>
      <c r="B660" s="16" t="s">
        <v>1140</v>
      </c>
      <c r="C660" s="17" t="n">
        <v>83390</v>
      </c>
      <c r="D660" s="17" t="n">
        <v>83390</v>
      </c>
      <c r="E660" s="18" t="n">
        <f aca="false">D660/C660*100</f>
        <v>100</v>
      </c>
    </row>
    <row r="661" customFormat="false" ht="22.5" hidden="false" customHeight="false" outlineLevel="0" collapsed="false">
      <c r="A661" s="15" t="s">
        <v>541</v>
      </c>
      <c r="B661" s="16" t="s">
        <v>1141</v>
      </c>
      <c r="C661" s="17" t="n">
        <v>83390</v>
      </c>
      <c r="D661" s="17" t="n">
        <v>83390</v>
      </c>
      <c r="E661" s="18" t="n">
        <f aca="false">D661/C661*100</f>
        <v>100</v>
      </c>
    </row>
    <row r="662" customFormat="false" ht="12.75" hidden="false" customHeight="false" outlineLevel="0" collapsed="false">
      <c r="A662" s="15" t="s">
        <v>543</v>
      </c>
      <c r="B662" s="16" t="s">
        <v>1142</v>
      </c>
      <c r="C662" s="17" t="n">
        <v>83390</v>
      </c>
      <c r="D662" s="17" t="n">
        <v>83390</v>
      </c>
      <c r="E662" s="18" t="n">
        <f aca="false">D662/C662*100</f>
        <v>100</v>
      </c>
    </row>
    <row r="663" customFormat="false" ht="33.75" hidden="false" customHeight="false" outlineLevel="0" collapsed="false">
      <c r="A663" s="15" t="s">
        <v>545</v>
      </c>
      <c r="B663" s="16" t="s">
        <v>1143</v>
      </c>
      <c r="C663" s="17" t="n">
        <v>83390</v>
      </c>
      <c r="D663" s="17" t="n">
        <v>83390</v>
      </c>
      <c r="E663" s="18" t="n">
        <f aca="false">D663/C663*100</f>
        <v>100</v>
      </c>
    </row>
    <row r="664" customFormat="false" ht="22.5" hidden="false" customHeight="false" outlineLevel="0" collapsed="false">
      <c r="A664" s="15" t="s">
        <v>1129</v>
      </c>
      <c r="B664" s="16" t="s">
        <v>1144</v>
      </c>
      <c r="C664" s="17" t="n">
        <v>7070.71</v>
      </c>
      <c r="D664" s="17" t="n">
        <v>7070.71</v>
      </c>
      <c r="E664" s="18" t="n">
        <f aca="false">D664/C664*100</f>
        <v>100</v>
      </c>
    </row>
    <row r="665" customFormat="false" ht="22.5" hidden="false" customHeight="false" outlineLevel="0" collapsed="false">
      <c r="A665" s="15" t="s">
        <v>541</v>
      </c>
      <c r="B665" s="16" t="s">
        <v>1145</v>
      </c>
      <c r="C665" s="17" t="n">
        <v>7070.71</v>
      </c>
      <c r="D665" s="17" t="n">
        <v>7070.71</v>
      </c>
      <c r="E665" s="18" t="n">
        <f aca="false">D665/C665*100</f>
        <v>100</v>
      </c>
    </row>
    <row r="666" customFormat="false" ht="12.75" hidden="false" customHeight="false" outlineLevel="0" collapsed="false">
      <c r="A666" s="15" t="s">
        <v>543</v>
      </c>
      <c r="B666" s="16" t="s">
        <v>1146</v>
      </c>
      <c r="C666" s="17" t="n">
        <v>7070.71</v>
      </c>
      <c r="D666" s="17" t="n">
        <v>7070.71</v>
      </c>
      <c r="E666" s="18" t="n">
        <f aca="false">D666/C666*100</f>
        <v>100</v>
      </c>
    </row>
    <row r="667" customFormat="false" ht="12.75" hidden="false" customHeight="false" outlineLevel="0" collapsed="false">
      <c r="A667" s="15" t="s">
        <v>986</v>
      </c>
      <c r="B667" s="16" t="s">
        <v>1147</v>
      </c>
      <c r="C667" s="17" t="n">
        <v>7070.71</v>
      </c>
      <c r="D667" s="17" t="n">
        <v>7070.71</v>
      </c>
      <c r="E667" s="18" t="n">
        <f aca="false">D667/C667*100</f>
        <v>100</v>
      </c>
    </row>
    <row r="668" customFormat="false" ht="45" hidden="false" customHeight="false" outlineLevel="0" collapsed="false">
      <c r="A668" s="15" t="s">
        <v>1148</v>
      </c>
      <c r="B668" s="16" t="s">
        <v>1149</v>
      </c>
      <c r="C668" s="17" t="n">
        <v>1787311</v>
      </c>
      <c r="D668" s="17" t="n">
        <v>1787311</v>
      </c>
      <c r="E668" s="18" t="n">
        <f aca="false">D668/C668*100</f>
        <v>100</v>
      </c>
    </row>
    <row r="669" customFormat="false" ht="22.5" hidden="false" customHeight="false" outlineLevel="0" collapsed="false">
      <c r="A669" s="15" t="s">
        <v>541</v>
      </c>
      <c r="B669" s="16" t="s">
        <v>1150</v>
      </c>
      <c r="C669" s="17" t="n">
        <v>1787311</v>
      </c>
      <c r="D669" s="17" t="n">
        <v>1787311</v>
      </c>
      <c r="E669" s="18" t="n">
        <f aca="false">D669/C669*100</f>
        <v>100</v>
      </c>
    </row>
    <row r="670" customFormat="false" ht="12.75" hidden="false" customHeight="false" outlineLevel="0" collapsed="false">
      <c r="A670" s="15" t="s">
        <v>543</v>
      </c>
      <c r="B670" s="16" t="s">
        <v>1151</v>
      </c>
      <c r="C670" s="17" t="n">
        <v>1787311</v>
      </c>
      <c r="D670" s="17" t="n">
        <v>1787311</v>
      </c>
      <c r="E670" s="18" t="n">
        <f aca="false">D670/C670*100</f>
        <v>100</v>
      </c>
    </row>
    <row r="671" customFormat="false" ht="33.75" hidden="false" customHeight="false" outlineLevel="0" collapsed="false">
      <c r="A671" s="15" t="s">
        <v>545</v>
      </c>
      <c r="B671" s="16" t="s">
        <v>1152</v>
      </c>
      <c r="C671" s="17" t="n">
        <v>1787311</v>
      </c>
      <c r="D671" s="17" t="n">
        <v>1787311</v>
      </c>
      <c r="E671" s="18" t="n">
        <f aca="false">D671/C671*100</f>
        <v>100</v>
      </c>
    </row>
    <row r="672" customFormat="false" ht="45" hidden="false" customHeight="false" outlineLevel="0" collapsed="false">
      <c r="A672" s="15" t="s">
        <v>1153</v>
      </c>
      <c r="B672" s="16" t="s">
        <v>1154</v>
      </c>
      <c r="C672" s="17" t="n">
        <v>842</v>
      </c>
      <c r="D672" s="17" t="n">
        <v>842</v>
      </c>
      <c r="E672" s="18" t="n">
        <f aca="false">D672/C672*100</f>
        <v>100</v>
      </c>
    </row>
    <row r="673" customFormat="false" ht="22.5" hidden="false" customHeight="false" outlineLevel="0" collapsed="false">
      <c r="A673" s="15" t="s">
        <v>541</v>
      </c>
      <c r="B673" s="16" t="s">
        <v>1155</v>
      </c>
      <c r="C673" s="17" t="n">
        <v>842</v>
      </c>
      <c r="D673" s="17" t="n">
        <v>842</v>
      </c>
      <c r="E673" s="18" t="n">
        <f aca="false">D673/C673*100</f>
        <v>100</v>
      </c>
    </row>
    <row r="674" customFormat="false" ht="12.75" hidden="false" customHeight="false" outlineLevel="0" collapsed="false">
      <c r="A674" s="15" t="s">
        <v>543</v>
      </c>
      <c r="B674" s="16" t="s">
        <v>1156</v>
      </c>
      <c r="C674" s="17" t="n">
        <v>842</v>
      </c>
      <c r="D674" s="17" t="n">
        <v>842</v>
      </c>
      <c r="E674" s="18" t="n">
        <f aca="false">D674/C674*100</f>
        <v>100</v>
      </c>
    </row>
    <row r="675" customFormat="false" ht="33.75" hidden="false" customHeight="false" outlineLevel="0" collapsed="false">
      <c r="A675" s="15" t="s">
        <v>545</v>
      </c>
      <c r="B675" s="16" t="s">
        <v>1157</v>
      </c>
      <c r="C675" s="17" t="n">
        <v>842</v>
      </c>
      <c r="D675" s="17" t="n">
        <v>842</v>
      </c>
      <c r="E675" s="18" t="n">
        <f aca="false">D675/C675*100</f>
        <v>100</v>
      </c>
    </row>
    <row r="676" customFormat="false" ht="12.75" hidden="false" customHeight="false" outlineLevel="0" collapsed="false">
      <c r="A676" s="15" t="s">
        <v>1158</v>
      </c>
      <c r="B676" s="16" t="s">
        <v>1159</v>
      </c>
      <c r="C676" s="17" t="n">
        <v>11253817.63</v>
      </c>
      <c r="D676" s="17" t="n">
        <v>11253817.63</v>
      </c>
      <c r="E676" s="18" t="n">
        <f aca="false">D676/C676*100</f>
        <v>100</v>
      </c>
    </row>
    <row r="677" customFormat="false" ht="22.5" hidden="false" customHeight="false" outlineLevel="0" collapsed="false">
      <c r="A677" s="15" t="s">
        <v>526</v>
      </c>
      <c r="B677" s="16" t="s">
        <v>1160</v>
      </c>
      <c r="C677" s="17" t="n">
        <v>11240327.63</v>
      </c>
      <c r="D677" s="17" t="n">
        <v>11240327.63</v>
      </c>
      <c r="E677" s="18" t="n">
        <f aca="false">D677/C677*100</f>
        <v>100</v>
      </c>
    </row>
    <row r="678" customFormat="false" ht="22.5" hidden="false" customHeight="false" outlineLevel="0" collapsed="false">
      <c r="A678" s="15" t="s">
        <v>1161</v>
      </c>
      <c r="B678" s="16" t="s">
        <v>1162</v>
      </c>
      <c r="C678" s="17" t="n">
        <v>11240327.63</v>
      </c>
      <c r="D678" s="17" t="n">
        <v>11240327.63</v>
      </c>
      <c r="E678" s="18" t="n">
        <f aca="false">D678/C678*100</f>
        <v>100</v>
      </c>
    </row>
    <row r="679" customFormat="false" ht="22.5" hidden="false" customHeight="false" outlineLevel="0" collapsed="false">
      <c r="A679" s="15" t="s">
        <v>1163</v>
      </c>
      <c r="B679" s="16" t="s">
        <v>1164</v>
      </c>
      <c r="C679" s="17" t="n">
        <v>11240327.63</v>
      </c>
      <c r="D679" s="17" t="n">
        <v>11240327.63</v>
      </c>
      <c r="E679" s="18" t="n">
        <f aca="false">D679/C679*100</f>
        <v>100</v>
      </c>
    </row>
    <row r="680" customFormat="false" ht="22.5" hidden="false" customHeight="false" outlineLevel="0" collapsed="false">
      <c r="A680" s="15" t="s">
        <v>1165</v>
      </c>
      <c r="B680" s="16" t="s">
        <v>1166</v>
      </c>
      <c r="C680" s="17" t="n">
        <v>10466633.84</v>
      </c>
      <c r="D680" s="17" t="n">
        <v>10466633.84</v>
      </c>
      <c r="E680" s="18" t="n">
        <f aca="false">D680/C680*100</f>
        <v>100</v>
      </c>
    </row>
    <row r="681" customFormat="false" ht="33.75" hidden="false" customHeight="false" outlineLevel="0" collapsed="false">
      <c r="A681" s="15" t="s">
        <v>327</v>
      </c>
      <c r="B681" s="16" t="s">
        <v>1167</v>
      </c>
      <c r="C681" s="17" t="n">
        <v>9547128.17</v>
      </c>
      <c r="D681" s="17" t="n">
        <v>9547128.17</v>
      </c>
      <c r="E681" s="18" t="n">
        <f aca="false">D681/C681*100</f>
        <v>100</v>
      </c>
    </row>
    <row r="682" customFormat="false" ht="12.75" hidden="false" customHeight="false" outlineLevel="0" collapsed="false">
      <c r="A682" s="15" t="s">
        <v>442</v>
      </c>
      <c r="B682" s="16" t="s">
        <v>1168</v>
      </c>
      <c r="C682" s="17" t="n">
        <v>9547128.17</v>
      </c>
      <c r="D682" s="17" t="n">
        <v>9547128.17</v>
      </c>
      <c r="E682" s="18" t="n">
        <f aca="false">D682/C682*100</f>
        <v>100</v>
      </c>
    </row>
    <row r="683" customFormat="false" ht="12.75" hidden="false" customHeight="false" outlineLevel="0" collapsed="false">
      <c r="A683" s="15" t="s">
        <v>444</v>
      </c>
      <c r="B683" s="16" t="s">
        <v>1169</v>
      </c>
      <c r="C683" s="17" t="n">
        <v>7359511.19</v>
      </c>
      <c r="D683" s="17" t="n">
        <v>7359511.19</v>
      </c>
      <c r="E683" s="18" t="n">
        <f aca="false">D683/C683*100</f>
        <v>100</v>
      </c>
    </row>
    <row r="684" customFormat="false" ht="22.5" hidden="false" customHeight="false" outlineLevel="0" collapsed="false">
      <c r="A684" s="15" t="s">
        <v>448</v>
      </c>
      <c r="B684" s="16" t="s">
        <v>1170</v>
      </c>
      <c r="C684" s="17" t="n">
        <v>2187616.98</v>
      </c>
      <c r="D684" s="17" t="n">
        <v>2187616.98</v>
      </c>
      <c r="E684" s="18" t="n">
        <f aca="false">D684/C684*100</f>
        <v>100</v>
      </c>
    </row>
    <row r="685" customFormat="false" ht="12.75" hidden="false" customHeight="false" outlineLevel="0" collapsed="false">
      <c r="A685" s="15" t="s">
        <v>361</v>
      </c>
      <c r="B685" s="16" t="s">
        <v>1171</v>
      </c>
      <c r="C685" s="17" t="n">
        <v>915983.42</v>
      </c>
      <c r="D685" s="17" t="n">
        <v>915983.42</v>
      </c>
      <c r="E685" s="18" t="n">
        <f aca="false">D685/C685*100</f>
        <v>100</v>
      </c>
    </row>
    <row r="686" customFormat="false" ht="22.5" hidden="false" customHeight="false" outlineLevel="0" collapsed="false">
      <c r="A686" s="15" t="s">
        <v>363</v>
      </c>
      <c r="B686" s="16" t="s">
        <v>1172</v>
      </c>
      <c r="C686" s="17" t="n">
        <v>915983.42</v>
      </c>
      <c r="D686" s="17" t="n">
        <v>915983.42</v>
      </c>
      <c r="E686" s="18" t="n">
        <f aca="false">D686/C686*100</f>
        <v>100</v>
      </c>
    </row>
    <row r="687" customFormat="false" ht="12.75" hidden="false" customHeight="false" outlineLevel="0" collapsed="false">
      <c r="A687" s="15" t="s">
        <v>365</v>
      </c>
      <c r="B687" s="16" t="s">
        <v>1173</v>
      </c>
      <c r="C687" s="17" t="n">
        <v>22786.66</v>
      </c>
      <c r="D687" s="17" t="n">
        <v>22786.66</v>
      </c>
      <c r="E687" s="18" t="n">
        <f aca="false">D687/C687*100</f>
        <v>100</v>
      </c>
    </row>
    <row r="688" customFormat="false" ht="12.75" hidden="false" customHeight="false" outlineLevel="0" collapsed="false">
      <c r="A688" s="15" t="s">
        <v>367</v>
      </c>
      <c r="B688" s="16" t="s">
        <v>1174</v>
      </c>
      <c r="C688" s="17" t="n">
        <v>446365.77</v>
      </c>
      <c r="D688" s="17" t="n">
        <v>446365.77</v>
      </c>
      <c r="E688" s="18" t="n">
        <f aca="false">D688/C688*100</f>
        <v>100</v>
      </c>
    </row>
    <row r="689" customFormat="false" ht="12.75" hidden="false" customHeight="false" outlineLevel="0" collapsed="false">
      <c r="A689" s="15" t="s">
        <v>454</v>
      </c>
      <c r="B689" s="16" t="s">
        <v>1175</v>
      </c>
      <c r="C689" s="17" t="n">
        <v>446830.99</v>
      </c>
      <c r="D689" s="17" t="n">
        <v>446830.99</v>
      </c>
      <c r="E689" s="18" t="n">
        <f aca="false">D689/C689*100</f>
        <v>100</v>
      </c>
    </row>
    <row r="690" customFormat="false" ht="12.75" hidden="false" customHeight="false" outlineLevel="0" collapsed="false">
      <c r="A690" s="15" t="s">
        <v>369</v>
      </c>
      <c r="B690" s="16" t="s">
        <v>1176</v>
      </c>
      <c r="C690" s="17" t="n">
        <v>3522.25</v>
      </c>
      <c r="D690" s="17" t="n">
        <v>3522.25</v>
      </c>
      <c r="E690" s="18" t="n">
        <f aca="false">D690/C690*100</f>
        <v>100</v>
      </c>
    </row>
    <row r="691" customFormat="false" ht="12.75" hidden="false" customHeight="false" outlineLevel="0" collapsed="false">
      <c r="A691" s="15" t="s">
        <v>371</v>
      </c>
      <c r="B691" s="16" t="s">
        <v>1177</v>
      </c>
      <c r="C691" s="17" t="n">
        <v>3522.25</v>
      </c>
      <c r="D691" s="17" t="n">
        <v>3522.25</v>
      </c>
      <c r="E691" s="18" t="n">
        <f aca="false">D691/C691*100</f>
        <v>100</v>
      </c>
    </row>
    <row r="692" customFormat="false" ht="12.75" hidden="false" customHeight="false" outlineLevel="0" collapsed="false">
      <c r="A692" s="15" t="s">
        <v>375</v>
      </c>
      <c r="B692" s="16" t="s">
        <v>1178</v>
      </c>
      <c r="C692" s="17" t="n">
        <v>3510.57</v>
      </c>
      <c r="D692" s="17" t="n">
        <v>3510.57</v>
      </c>
      <c r="E692" s="18" t="n">
        <f aca="false">D692/C692*100</f>
        <v>100</v>
      </c>
    </row>
    <row r="693" customFormat="false" ht="12.75" hidden="false" customHeight="false" outlineLevel="0" collapsed="false">
      <c r="A693" s="15" t="s">
        <v>377</v>
      </c>
      <c r="B693" s="16" t="s">
        <v>1179</v>
      </c>
      <c r="C693" s="17" t="n">
        <v>11.68</v>
      </c>
      <c r="D693" s="17" t="n">
        <v>11.68</v>
      </c>
      <c r="E693" s="18" t="n">
        <f aca="false">D693/C693*100</f>
        <v>100</v>
      </c>
    </row>
    <row r="694" customFormat="false" ht="12.75" hidden="false" customHeight="false" outlineLevel="0" collapsed="false">
      <c r="A694" s="15" t="s">
        <v>1180</v>
      </c>
      <c r="B694" s="16" t="s">
        <v>1181</v>
      </c>
      <c r="C694" s="17" t="n">
        <v>736926.79</v>
      </c>
      <c r="D694" s="17" t="n">
        <v>736926.79</v>
      </c>
      <c r="E694" s="18" t="n">
        <f aca="false">D694/C694*100</f>
        <v>100</v>
      </c>
    </row>
    <row r="695" customFormat="false" ht="33.75" hidden="false" customHeight="false" outlineLevel="0" collapsed="false">
      <c r="A695" s="15" t="s">
        <v>327</v>
      </c>
      <c r="B695" s="16" t="s">
        <v>1182</v>
      </c>
      <c r="C695" s="17" t="n">
        <v>31500</v>
      </c>
      <c r="D695" s="17" t="n">
        <v>31500</v>
      </c>
      <c r="E695" s="18" t="n">
        <f aca="false">D695/C695*100</f>
        <v>100</v>
      </c>
    </row>
    <row r="696" customFormat="false" ht="12.75" hidden="false" customHeight="false" outlineLevel="0" collapsed="false">
      <c r="A696" s="15" t="s">
        <v>442</v>
      </c>
      <c r="B696" s="16" t="s">
        <v>1183</v>
      </c>
      <c r="C696" s="17" t="n">
        <v>31500</v>
      </c>
      <c r="D696" s="17" t="n">
        <v>31500</v>
      </c>
      <c r="E696" s="18" t="n">
        <f aca="false">D696/C696*100</f>
        <v>100</v>
      </c>
    </row>
    <row r="697" customFormat="false" ht="12.75" hidden="false" customHeight="false" outlineLevel="0" collapsed="false">
      <c r="A697" s="15" t="s">
        <v>1184</v>
      </c>
      <c r="B697" s="16" t="s">
        <v>1185</v>
      </c>
      <c r="C697" s="17" t="n">
        <v>31500</v>
      </c>
      <c r="D697" s="17" t="n">
        <v>31500</v>
      </c>
      <c r="E697" s="18" t="n">
        <f aca="false">D697/C697*100</f>
        <v>100</v>
      </c>
    </row>
    <row r="698" customFormat="false" ht="12.75" hidden="false" customHeight="false" outlineLevel="0" collapsed="false">
      <c r="A698" s="15" t="s">
        <v>361</v>
      </c>
      <c r="B698" s="16" t="s">
        <v>1186</v>
      </c>
      <c r="C698" s="17" t="n">
        <v>705426.79</v>
      </c>
      <c r="D698" s="17" t="n">
        <v>705426.79</v>
      </c>
      <c r="E698" s="18" t="n">
        <f aca="false">D698/C698*100</f>
        <v>100</v>
      </c>
    </row>
    <row r="699" customFormat="false" ht="22.5" hidden="false" customHeight="false" outlineLevel="0" collapsed="false">
      <c r="A699" s="15" t="s">
        <v>363</v>
      </c>
      <c r="B699" s="16" t="s">
        <v>1187</v>
      </c>
      <c r="C699" s="17" t="n">
        <v>705426.79</v>
      </c>
      <c r="D699" s="17" t="n">
        <v>705426.79</v>
      </c>
      <c r="E699" s="18" t="n">
        <f aca="false">D699/C699*100</f>
        <v>100</v>
      </c>
    </row>
    <row r="700" customFormat="false" ht="12.75" hidden="false" customHeight="false" outlineLevel="0" collapsed="false">
      <c r="A700" s="15" t="s">
        <v>367</v>
      </c>
      <c r="B700" s="16" t="s">
        <v>1188</v>
      </c>
      <c r="C700" s="17" t="n">
        <v>705426.79</v>
      </c>
      <c r="D700" s="17" t="n">
        <v>705426.79</v>
      </c>
      <c r="E700" s="18" t="n">
        <f aca="false">D700/C700*100</f>
        <v>100</v>
      </c>
    </row>
    <row r="701" customFormat="false" ht="22.5" hidden="false" customHeight="false" outlineLevel="0" collapsed="false">
      <c r="A701" s="15" t="s">
        <v>1189</v>
      </c>
      <c r="B701" s="16" t="s">
        <v>1190</v>
      </c>
      <c r="C701" s="17" t="n">
        <v>26767</v>
      </c>
      <c r="D701" s="17" t="n">
        <v>26767</v>
      </c>
      <c r="E701" s="18" t="n">
        <f aca="false">D701/C701*100</f>
        <v>100</v>
      </c>
    </row>
    <row r="702" customFormat="false" ht="12.75" hidden="false" customHeight="false" outlineLevel="0" collapsed="false">
      <c r="A702" s="15" t="s">
        <v>361</v>
      </c>
      <c r="B702" s="16" t="s">
        <v>1191</v>
      </c>
      <c r="C702" s="17" t="n">
        <v>26767</v>
      </c>
      <c r="D702" s="17" t="n">
        <v>26767</v>
      </c>
      <c r="E702" s="18" t="n">
        <f aca="false">D702/C702*100</f>
        <v>100</v>
      </c>
    </row>
    <row r="703" customFormat="false" ht="22.5" hidden="false" customHeight="false" outlineLevel="0" collapsed="false">
      <c r="A703" s="15" t="s">
        <v>363</v>
      </c>
      <c r="B703" s="16" t="s">
        <v>1192</v>
      </c>
      <c r="C703" s="17" t="n">
        <v>26767</v>
      </c>
      <c r="D703" s="17" t="n">
        <v>26767</v>
      </c>
      <c r="E703" s="18" t="n">
        <f aca="false">D703/C703*100</f>
        <v>100</v>
      </c>
    </row>
    <row r="704" customFormat="false" ht="12.75" hidden="false" customHeight="false" outlineLevel="0" collapsed="false">
      <c r="A704" s="15" t="s">
        <v>365</v>
      </c>
      <c r="B704" s="16" t="s">
        <v>1193</v>
      </c>
      <c r="C704" s="17" t="n">
        <v>26767</v>
      </c>
      <c r="D704" s="17" t="n">
        <v>26767</v>
      </c>
      <c r="E704" s="18" t="n">
        <f aca="false">D704/C704*100</f>
        <v>100</v>
      </c>
    </row>
    <row r="705" customFormat="false" ht="22.5" hidden="false" customHeight="false" outlineLevel="0" collapsed="false">
      <c r="A705" s="15" t="s">
        <v>1194</v>
      </c>
      <c r="B705" s="16" t="s">
        <v>1195</v>
      </c>
      <c r="C705" s="17" t="n">
        <v>10000</v>
      </c>
      <c r="D705" s="17" t="n">
        <v>10000</v>
      </c>
      <c r="E705" s="18" t="n">
        <f aca="false">D705/C705*100</f>
        <v>100</v>
      </c>
    </row>
    <row r="706" customFormat="false" ht="12.75" hidden="false" customHeight="false" outlineLevel="0" collapsed="false">
      <c r="A706" s="15" t="s">
        <v>361</v>
      </c>
      <c r="B706" s="16" t="s">
        <v>1196</v>
      </c>
      <c r="C706" s="17" t="n">
        <v>10000</v>
      </c>
      <c r="D706" s="17" t="n">
        <v>10000</v>
      </c>
      <c r="E706" s="18" t="n">
        <f aca="false">D706/C706*100</f>
        <v>100</v>
      </c>
    </row>
    <row r="707" customFormat="false" ht="22.5" hidden="false" customHeight="false" outlineLevel="0" collapsed="false">
      <c r="A707" s="15" t="s">
        <v>363</v>
      </c>
      <c r="B707" s="16" t="s">
        <v>1197</v>
      </c>
      <c r="C707" s="17" t="n">
        <v>10000</v>
      </c>
      <c r="D707" s="17" t="n">
        <v>10000</v>
      </c>
      <c r="E707" s="18" t="n">
        <f aca="false">D707/C707*100</f>
        <v>100</v>
      </c>
    </row>
    <row r="708" customFormat="false" ht="12.75" hidden="false" customHeight="false" outlineLevel="0" collapsed="false">
      <c r="A708" s="15" t="s">
        <v>367</v>
      </c>
      <c r="B708" s="16" t="s">
        <v>1198</v>
      </c>
      <c r="C708" s="17" t="n">
        <v>10000</v>
      </c>
      <c r="D708" s="17" t="n">
        <v>10000</v>
      </c>
      <c r="E708" s="18" t="n">
        <f aca="false">D708/C708*100</f>
        <v>100</v>
      </c>
    </row>
    <row r="709" customFormat="false" ht="22.5" hidden="false" customHeight="false" outlineLevel="0" collapsed="false">
      <c r="A709" s="15" t="s">
        <v>1199</v>
      </c>
      <c r="B709" s="16" t="s">
        <v>1200</v>
      </c>
      <c r="C709" s="17" t="n">
        <v>13490</v>
      </c>
      <c r="D709" s="17" t="n">
        <v>13490</v>
      </c>
      <c r="E709" s="18" t="n">
        <f aca="false">D709/C709*100</f>
        <v>100</v>
      </c>
    </row>
    <row r="710" customFormat="false" ht="12.75" hidden="false" customHeight="false" outlineLevel="0" collapsed="false">
      <c r="A710" s="15" t="s">
        <v>1201</v>
      </c>
      <c r="B710" s="16" t="s">
        <v>1202</v>
      </c>
      <c r="C710" s="17" t="n">
        <v>13490</v>
      </c>
      <c r="D710" s="17" t="n">
        <v>13490</v>
      </c>
      <c r="E710" s="18" t="n">
        <f aca="false">D710/C710*100</f>
        <v>100</v>
      </c>
    </row>
    <row r="711" customFormat="false" ht="22.5" hidden="false" customHeight="false" outlineLevel="0" collapsed="false">
      <c r="A711" s="15" t="s">
        <v>1203</v>
      </c>
      <c r="B711" s="16" t="s">
        <v>1204</v>
      </c>
      <c r="C711" s="17" t="n">
        <v>13490</v>
      </c>
      <c r="D711" s="17" t="n">
        <v>13490</v>
      </c>
      <c r="E711" s="18" t="n">
        <f aca="false">D711/C711*100</f>
        <v>100</v>
      </c>
    </row>
    <row r="712" customFormat="false" ht="12.75" hidden="false" customHeight="false" outlineLevel="0" collapsed="false">
      <c r="A712" s="15" t="s">
        <v>361</v>
      </c>
      <c r="B712" s="16" t="s">
        <v>1205</v>
      </c>
      <c r="C712" s="17" t="n">
        <v>13490</v>
      </c>
      <c r="D712" s="17" t="n">
        <v>13490</v>
      </c>
      <c r="E712" s="18" t="n">
        <f aca="false">D712/C712*100</f>
        <v>100</v>
      </c>
    </row>
    <row r="713" customFormat="false" ht="22.5" hidden="false" customHeight="false" outlineLevel="0" collapsed="false">
      <c r="A713" s="15" t="s">
        <v>363</v>
      </c>
      <c r="B713" s="16" t="s">
        <v>1206</v>
      </c>
      <c r="C713" s="17" t="n">
        <v>13490</v>
      </c>
      <c r="D713" s="17" t="n">
        <v>13490</v>
      </c>
      <c r="E713" s="18" t="n">
        <f aca="false">D713/C713*100</f>
        <v>100</v>
      </c>
    </row>
    <row r="714" customFormat="false" ht="12.75" hidden="false" customHeight="false" outlineLevel="0" collapsed="false">
      <c r="A714" s="15" t="s">
        <v>365</v>
      </c>
      <c r="B714" s="16" t="s">
        <v>1207</v>
      </c>
      <c r="C714" s="17" t="n">
        <v>13490</v>
      </c>
      <c r="D714" s="17" t="n">
        <v>13490</v>
      </c>
      <c r="E714" s="18" t="n">
        <f aca="false">D714/C714*100</f>
        <v>100</v>
      </c>
    </row>
    <row r="715" customFormat="false" ht="12.75" hidden="false" customHeight="false" outlineLevel="0" collapsed="false">
      <c r="A715" s="15" t="s">
        <v>1208</v>
      </c>
      <c r="B715" s="16" t="s">
        <v>1209</v>
      </c>
      <c r="C715" s="17" t="n">
        <v>66770749.62</v>
      </c>
      <c r="D715" s="17" t="n">
        <v>65805544.83</v>
      </c>
      <c r="E715" s="18" t="n">
        <f aca="false">D715/C715*100</f>
        <v>98.5544496722096</v>
      </c>
    </row>
    <row r="716" customFormat="false" ht="22.5" hidden="false" customHeight="false" outlineLevel="0" collapsed="false">
      <c r="A716" s="15" t="s">
        <v>526</v>
      </c>
      <c r="B716" s="16" t="s">
        <v>1210</v>
      </c>
      <c r="C716" s="17" t="n">
        <v>66658294.9</v>
      </c>
      <c r="D716" s="17" t="n">
        <v>65693090.11</v>
      </c>
      <c r="E716" s="18" t="n">
        <f aca="false">D716/C716*100</f>
        <v>98.552010981607</v>
      </c>
    </row>
    <row r="717" customFormat="false" ht="33.75" hidden="false" customHeight="false" outlineLevel="0" collapsed="false">
      <c r="A717" s="15" t="s">
        <v>947</v>
      </c>
      <c r="B717" s="16" t="s">
        <v>1211</v>
      </c>
      <c r="C717" s="17" t="n">
        <v>61844203.19</v>
      </c>
      <c r="D717" s="17" t="n">
        <v>60881798.4</v>
      </c>
      <c r="E717" s="18" t="n">
        <f aca="false">D717/C717*100</f>
        <v>98.4438237694756</v>
      </c>
    </row>
    <row r="718" customFormat="false" ht="12.75" hidden="false" customHeight="false" outlineLevel="0" collapsed="false">
      <c r="A718" s="15" t="s">
        <v>1018</v>
      </c>
      <c r="B718" s="16" t="s">
        <v>1212</v>
      </c>
      <c r="C718" s="17" t="n">
        <v>66854</v>
      </c>
      <c r="D718" s="17" t="n">
        <v>66854</v>
      </c>
      <c r="E718" s="18" t="n">
        <f aca="false">D718/C718*100</f>
        <v>100</v>
      </c>
    </row>
    <row r="719" customFormat="false" ht="22.5" hidden="false" customHeight="false" outlineLevel="0" collapsed="false">
      <c r="A719" s="15" t="s">
        <v>1020</v>
      </c>
      <c r="B719" s="16" t="s">
        <v>1213</v>
      </c>
      <c r="C719" s="17" t="n">
        <v>66854</v>
      </c>
      <c r="D719" s="17" t="n">
        <v>66854</v>
      </c>
      <c r="E719" s="18" t="n">
        <f aca="false">D719/C719*100</f>
        <v>100</v>
      </c>
    </row>
    <row r="720" customFormat="false" ht="33.75" hidden="false" customHeight="false" outlineLevel="0" collapsed="false">
      <c r="A720" s="15" t="s">
        <v>327</v>
      </c>
      <c r="B720" s="16" t="s">
        <v>1214</v>
      </c>
      <c r="C720" s="17" t="n">
        <v>3240</v>
      </c>
      <c r="D720" s="17" t="n">
        <v>3240</v>
      </c>
      <c r="E720" s="18" t="n">
        <f aca="false">D720/C720*100</f>
        <v>100</v>
      </c>
    </row>
    <row r="721" customFormat="false" ht="12.75" hidden="false" customHeight="false" outlineLevel="0" collapsed="false">
      <c r="A721" s="15" t="s">
        <v>442</v>
      </c>
      <c r="B721" s="16" t="s">
        <v>1215</v>
      </c>
      <c r="C721" s="17" t="n">
        <v>3240</v>
      </c>
      <c r="D721" s="17" t="n">
        <v>3240</v>
      </c>
      <c r="E721" s="18" t="n">
        <f aca="false">D721/C721*100</f>
        <v>100</v>
      </c>
    </row>
    <row r="722" customFormat="false" ht="12.75" hidden="false" customHeight="false" outlineLevel="0" collapsed="false">
      <c r="A722" s="15" t="s">
        <v>446</v>
      </c>
      <c r="B722" s="16" t="s">
        <v>1216</v>
      </c>
      <c r="C722" s="17" t="n">
        <v>3240</v>
      </c>
      <c r="D722" s="17" t="n">
        <v>3240</v>
      </c>
      <c r="E722" s="18" t="n">
        <f aca="false">D722/C722*100</f>
        <v>100</v>
      </c>
    </row>
    <row r="723" customFormat="false" ht="12.75" hidden="false" customHeight="false" outlineLevel="0" collapsed="false">
      <c r="A723" s="15" t="s">
        <v>361</v>
      </c>
      <c r="B723" s="16" t="s">
        <v>1217</v>
      </c>
      <c r="C723" s="17" t="n">
        <v>63614</v>
      </c>
      <c r="D723" s="17" t="n">
        <v>63614</v>
      </c>
      <c r="E723" s="18" t="n">
        <f aca="false">D723/C723*100</f>
        <v>100</v>
      </c>
    </row>
    <row r="724" customFormat="false" ht="22.5" hidden="false" customHeight="false" outlineLevel="0" collapsed="false">
      <c r="A724" s="15" t="s">
        <v>363</v>
      </c>
      <c r="B724" s="16" t="s">
        <v>1218</v>
      </c>
      <c r="C724" s="17" t="n">
        <v>63614</v>
      </c>
      <c r="D724" s="17" t="n">
        <v>63614</v>
      </c>
      <c r="E724" s="18" t="n">
        <f aca="false">D724/C724*100</f>
        <v>100</v>
      </c>
    </row>
    <row r="725" customFormat="false" ht="12.75" hidden="false" customHeight="false" outlineLevel="0" collapsed="false">
      <c r="A725" s="15" t="s">
        <v>367</v>
      </c>
      <c r="B725" s="16" t="s">
        <v>1219</v>
      </c>
      <c r="C725" s="17" t="n">
        <v>63614</v>
      </c>
      <c r="D725" s="17" t="n">
        <v>63614</v>
      </c>
      <c r="E725" s="18" t="n">
        <f aca="false">D725/C725*100</f>
        <v>100</v>
      </c>
    </row>
    <row r="726" customFormat="false" ht="22.5" hidden="false" customHeight="false" outlineLevel="0" collapsed="false">
      <c r="A726" s="15" t="s">
        <v>1220</v>
      </c>
      <c r="B726" s="16" t="s">
        <v>1221</v>
      </c>
      <c r="C726" s="17" t="n">
        <v>54572663.48</v>
      </c>
      <c r="D726" s="17" t="n">
        <v>53610258.69</v>
      </c>
      <c r="E726" s="18" t="n">
        <f aca="false">D726/C726*100</f>
        <v>98.2364709203671</v>
      </c>
    </row>
    <row r="727" customFormat="false" ht="22.5" hidden="false" customHeight="false" outlineLevel="0" collapsed="false">
      <c r="A727" s="15" t="s">
        <v>1222</v>
      </c>
      <c r="B727" s="16" t="s">
        <v>1223</v>
      </c>
      <c r="C727" s="17" t="n">
        <v>11119206.65</v>
      </c>
      <c r="D727" s="17" t="n">
        <v>10803579.23</v>
      </c>
      <c r="E727" s="18" t="n">
        <f aca="false">D727/C727*100</f>
        <v>97.1614214041071</v>
      </c>
    </row>
    <row r="728" customFormat="false" ht="33.75" hidden="false" customHeight="false" outlineLevel="0" collapsed="false">
      <c r="A728" s="15" t="s">
        <v>327</v>
      </c>
      <c r="B728" s="16" t="s">
        <v>1224</v>
      </c>
      <c r="C728" s="17" t="n">
        <v>5630277.17</v>
      </c>
      <c r="D728" s="17" t="n">
        <v>5343201.44</v>
      </c>
      <c r="E728" s="18" t="n">
        <f aca="false">D728/C728*100</f>
        <v>94.9012149609679</v>
      </c>
    </row>
    <row r="729" customFormat="false" ht="12.75" hidden="false" customHeight="false" outlineLevel="0" collapsed="false">
      <c r="A729" s="15" t="s">
        <v>442</v>
      </c>
      <c r="B729" s="16" t="s">
        <v>1225</v>
      </c>
      <c r="C729" s="17" t="n">
        <v>5630277.17</v>
      </c>
      <c r="D729" s="17" t="n">
        <v>5343201.44</v>
      </c>
      <c r="E729" s="18" t="n">
        <f aca="false">D729/C729*100</f>
        <v>94.9012149609679</v>
      </c>
    </row>
    <row r="730" customFormat="false" ht="12.75" hidden="false" customHeight="false" outlineLevel="0" collapsed="false">
      <c r="A730" s="15" t="s">
        <v>444</v>
      </c>
      <c r="B730" s="16" t="s">
        <v>1226</v>
      </c>
      <c r="C730" s="17" t="n">
        <v>4722824.45</v>
      </c>
      <c r="D730" s="17" t="n">
        <v>4722824.45</v>
      </c>
      <c r="E730" s="18" t="n">
        <f aca="false">D730/C730*100</f>
        <v>100</v>
      </c>
    </row>
    <row r="731" customFormat="false" ht="12.75" hidden="false" customHeight="false" outlineLevel="0" collapsed="false">
      <c r="A731" s="15" t="s">
        <v>446</v>
      </c>
      <c r="B731" s="16" t="s">
        <v>1227</v>
      </c>
      <c r="C731" s="17" t="n">
        <v>49540</v>
      </c>
      <c r="D731" s="17" t="n">
        <v>49540</v>
      </c>
      <c r="E731" s="18" t="n">
        <f aca="false">D731/C731*100</f>
        <v>100</v>
      </c>
    </row>
    <row r="732" customFormat="false" ht="22.5" hidden="false" customHeight="false" outlineLevel="0" collapsed="false">
      <c r="A732" s="15" t="s">
        <v>448</v>
      </c>
      <c r="B732" s="16" t="s">
        <v>1228</v>
      </c>
      <c r="C732" s="17" t="n">
        <v>857912.72</v>
      </c>
      <c r="D732" s="17" t="n">
        <v>570836.99</v>
      </c>
      <c r="E732" s="18" t="n">
        <f aca="false">D732/C732*100</f>
        <v>66.5378862782219</v>
      </c>
    </row>
    <row r="733" customFormat="false" ht="12.75" hidden="false" customHeight="false" outlineLevel="0" collapsed="false">
      <c r="A733" s="15" t="s">
        <v>361</v>
      </c>
      <c r="B733" s="16" t="s">
        <v>1229</v>
      </c>
      <c r="C733" s="17" t="n">
        <v>5460346.74</v>
      </c>
      <c r="D733" s="17" t="n">
        <v>5431795.05</v>
      </c>
      <c r="E733" s="18" t="n">
        <f aca="false">D733/C733*100</f>
        <v>99.4771084812097</v>
      </c>
    </row>
    <row r="734" customFormat="false" ht="22.5" hidden="false" customHeight="false" outlineLevel="0" collapsed="false">
      <c r="A734" s="15" t="s">
        <v>363</v>
      </c>
      <c r="B734" s="16" t="s">
        <v>1230</v>
      </c>
      <c r="C734" s="17" t="n">
        <v>5460346.74</v>
      </c>
      <c r="D734" s="17" t="n">
        <v>5431795.05</v>
      </c>
      <c r="E734" s="18" t="n">
        <f aca="false">D734/C734*100</f>
        <v>99.4771084812097</v>
      </c>
    </row>
    <row r="735" customFormat="false" ht="12.75" hidden="false" customHeight="false" outlineLevel="0" collapsed="false">
      <c r="A735" s="15" t="s">
        <v>365</v>
      </c>
      <c r="B735" s="16" t="s">
        <v>1231</v>
      </c>
      <c r="C735" s="17" t="n">
        <v>671891.68</v>
      </c>
      <c r="D735" s="17" t="n">
        <v>671891.68</v>
      </c>
      <c r="E735" s="18" t="n">
        <f aca="false">D735/C735*100</f>
        <v>100</v>
      </c>
    </row>
    <row r="736" customFormat="false" ht="12.75" hidden="false" customHeight="false" outlineLevel="0" collapsed="false">
      <c r="A736" s="15" t="s">
        <v>367</v>
      </c>
      <c r="B736" s="16" t="s">
        <v>1232</v>
      </c>
      <c r="C736" s="17" t="n">
        <v>4169686.16</v>
      </c>
      <c r="D736" s="17" t="n">
        <v>4161920.49</v>
      </c>
      <c r="E736" s="18" t="n">
        <f aca="false">D736/C736*100</f>
        <v>99.8137588849133</v>
      </c>
    </row>
    <row r="737" customFormat="false" ht="12.75" hidden="false" customHeight="false" outlineLevel="0" collapsed="false">
      <c r="A737" s="15" t="s">
        <v>454</v>
      </c>
      <c r="B737" s="16" t="s">
        <v>1233</v>
      </c>
      <c r="C737" s="17" t="n">
        <v>618768.9</v>
      </c>
      <c r="D737" s="17" t="n">
        <v>597982.88</v>
      </c>
      <c r="E737" s="18" t="n">
        <f aca="false">D737/C737*100</f>
        <v>96.6407458422684</v>
      </c>
    </row>
    <row r="738" customFormat="false" ht="12.75" hidden="false" customHeight="false" outlineLevel="0" collapsed="false">
      <c r="A738" s="15" t="s">
        <v>369</v>
      </c>
      <c r="B738" s="16" t="s">
        <v>1234</v>
      </c>
      <c r="C738" s="17" t="n">
        <v>28582.74</v>
      </c>
      <c r="D738" s="17" t="n">
        <v>28582.74</v>
      </c>
      <c r="E738" s="18" t="n">
        <f aca="false">D738/C738*100</f>
        <v>100</v>
      </c>
    </row>
    <row r="739" customFormat="false" ht="12.75" hidden="false" customHeight="false" outlineLevel="0" collapsed="false">
      <c r="A739" s="15" t="s">
        <v>371</v>
      </c>
      <c r="B739" s="16" t="s">
        <v>1235</v>
      </c>
      <c r="C739" s="17" t="n">
        <v>28582.74</v>
      </c>
      <c r="D739" s="17" t="n">
        <v>28582.74</v>
      </c>
      <c r="E739" s="18" t="n">
        <f aca="false">D739/C739*100</f>
        <v>100</v>
      </c>
    </row>
    <row r="740" customFormat="false" ht="12.75" hidden="false" customHeight="false" outlineLevel="0" collapsed="false">
      <c r="A740" s="15" t="s">
        <v>373</v>
      </c>
      <c r="B740" s="16" t="s">
        <v>1236</v>
      </c>
      <c r="C740" s="17" t="n">
        <v>12251</v>
      </c>
      <c r="D740" s="17" t="n">
        <v>12251</v>
      </c>
      <c r="E740" s="18" t="n">
        <f aca="false">D740/C740*100</f>
        <v>100</v>
      </c>
    </row>
    <row r="741" customFormat="false" ht="12.75" hidden="false" customHeight="false" outlineLevel="0" collapsed="false">
      <c r="A741" s="15" t="s">
        <v>375</v>
      </c>
      <c r="B741" s="16" t="s">
        <v>1237</v>
      </c>
      <c r="C741" s="17" t="n">
        <v>11322</v>
      </c>
      <c r="D741" s="17" t="n">
        <v>11322</v>
      </c>
      <c r="E741" s="18" t="n">
        <f aca="false">D741/C741*100</f>
        <v>100</v>
      </c>
    </row>
    <row r="742" customFormat="false" ht="12.75" hidden="false" customHeight="false" outlineLevel="0" collapsed="false">
      <c r="A742" s="15" t="s">
        <v>377</v>
      </c>
      <c r="B742" s="16" t="s">
        <v>1238</v>
      </c>
      <c r="C742" s="17" t="n">
        <v>5009.74</v>
      </c>
      <c r="D742" s="17" t="n">
        <v>5009.74</v>
      </c>
      <c r="E742" s="18" t="n">
        <f aca="false">D742/C742*100</f>
        <v>100</v>
      </c>
    </row>
    <row r="743" customFormat="false" ht="45" hidden="false" customHeight="false" outlineLevel="0" collapsed="false">
      <c r="A743" s="15" t="s">
        <v>1072</v>
      </c>
      <c r="B743" s="16" t="s">
        <v>1239</v>
      </c>
      <c r="C743" s="17" t="n">
        <v>30003344</v>
      </c>
      <c r="D743" s="17" t="n">
        <v>29356566.63</v>
      </c>
      <c r="E743" s="18" t="n">
        <f aca="false">D743/C743*100</f>
        <v>97.8443157202744</v>
      </c>
    </row>
    <row r="744" customFormat="false" ht="33.75" hidden="false" customHeight="false" outlineLevel="0" collapsed="false">
      <c r="A744" s="15" t="s">
        <v>327</v>
      </c>
      <c r="B744" s="16" t="s">
        <v>1240</v>
      </c>
      <c r="C744" s="17" t="n">
        <v>30003344</v>
      </c>
      <c r="D744" s="17" t="n">
        <v>29356566.63</v>
      </c>
      <c r="E744" s="18" t="n">
        <f aca="false">D744/C744*100</f>
        <v>97.8443157202744</v>
      </c>
    </row>
    <row r="745" customFormat="false" ht="12.75" hidden="false" customHeight="false" outlineLevel="0" collapsed="false">
      <c r="A745" s="15" t="s">
        <v>442</v>
      </c>
      <c r="B745" s="16" t="s">
        <v>1241</v>
      </c>
      <c r="C745" s="17" t="n">
        <v>30003344</v>
      </c>
      <c r="D745" s="17" t="n">
        <v>29356566.63</v>
      </c>
      <c r="E745" s="18" t="n">
        <f aca="false">D745/C745*100</f>
        <v>97.8443157202744</v>
      </c>
    </row>
    <row r="746" customFormat="false" ht="12.75" hidden="false" customHeight="false" outlineLevel="0" collapsed="false">
      <c r="A746" s="15" t="s">
        <v>444</v>
      </c>
      <c r="B746" s="16" t="s">
        <v>1242</v>
      </c>
      <c r="C746" s="17" t="n">
        <v>22617210.45</v>
      </c>
      <c r="D746" s="17" t="n">
        <v>22616317.45</v>
      </c>
      <c r="E746" s="18" t="n">
        <f aca="false">D746/C746*100</f>
        <v>99.9960516793087</v>
      </c>
    </row>
    <row r="747" customFormat="false" ht="22.5" hidden="false" customHeight="false" outlineLevel="0" collapsed="false">
      <c r="A747" s="15" t="s">
        <v>448</v>
      </c>
      <c r="B747" s="16" t="s">
        <v>1243</v>
      </c>
      <c r="C747" s="17" t="n">
        <v>7386133.55</v>
      </c>
      <c r="D747" s="17" t="n">
        <v>6740249.18</v>
      </c>
      <c r="E747" s="18" t="n">
        <f aca="false">D747/C747*100</f>
        <v>91.2554469042873</v>
      </c>
    </row>
    <row r="748" customFormat="false" ht="45" hidden="false" customHeight="false" outlineLevel="0" collapsed="false">
      <c r="A748" s="15" t="s">
        <v>1078</v>
      </c>
      <c r="B748" s="16" t="s">
        <v>1244</v>
      </c>
      <c r="C748" s="17" t="n">
        <v>13450112.83</v>
      </c>
      <c r="D748" s="17" t="n">
        <v>13450112.83</v>
      </c>
      <c r="E748" s="18" t="n">
        <f aca="false">D748/C748*100</f>
        <v>100</v>
      </c>
    </row>
    <row r="749" customFormat="false" ht="33.75" hidden="false" customHeight="false" outlineLevel="0" collapsed="false">
      <c r="A749" s="15" t="s">
        <v>327</v>
      </c>
      <c r="B749" s="16" t="s">
        <v>1245</v>
      </c>
      <c r="C749" s="17" t="n">
        <v>13450112.83</v>
      </c>
      <c r="D749" s="17" t="n">
        <v>13450112.83</v>
      </c>
      <c r="E749" s="18" t="n">
        <f aca="false">D749/C749*100</f>
        <v>100</v>
      </c>
    </row>
    <row r="750" customFormat="false" ht="12.75" hidden="false" customHeight="false" outlineLevel="0" collapsed="false">
      <c r="A750" s="15" t="s">
        <v>442</v>
      </c>
      <c r="B750" s="16" t="s">
        <v>1246</v>
      </c>
      <c r="C750" s="17" t="n">
        <v>13450112.83</v>
      </c>
      <c r="D750" s="17" t="n">
        <v>13450112.83</v>
      </c>
      <c r="E750" s="18" t="n">
        <f aca="false">D750/C750*100</f>
        <v>100</v>
      </c>
    </row>
    <row r="751" customFormat="false" ht="12.75" hidden="false" customHeight="false" outlineLevel="0" collapsed="false">
      <c r="A751" s="15" t="s">
        <v>444</v>
      </c>
      <c r="B751" s="16" t="s">
        <v>1247</v>
      </c>
      <c r="C751" s="17" t="n">
        <v>10373919.83</v>
      </c>
      <c r="D751" s="17" t="n">
        <v>10373919.83</v>
      </c>
      <c r="E751" s="18" t="n">
        <f aca="false">D751/C751*100</f>
        <v>100</v>
      </c>
    </row>
    <row r="752" customFormat="false" ht="22.5" hidden="false" customHeight="false" outlineLevel="0" collapsed="false">
      <c r="A752" s="15" t="s">
        <v>448</v>
      </c>
      <c r="B752" s="16" t="s">
        <v>1248</v>
      </c>
      <c r="C752" s="17" t="n">
        <v>3076193</v>
      </c>
      <c r="D752" s="17" t="n">
        <v>3076193</v>
      </c>
      <c r="E752" s="18" t="n">
        <f aca="false">D752/C752*100</f>
        <v>100</v>
      </c>
    </row>
    <row r="753" customFormat="false" ht="22.5" hidden="false" customHeight="false" outlineLevel="0" collapsed="false">
      <c r="A753" s="15" t="s">
        <v>1249</v>
      </c>
      <c r="B753" s="16" t="s">
        <v>1250</v>
      </c>
      <c r="C753" s="17" t="n">
        <v>3230528.25</v>
      </c>
      <c r="D753" s="17" t="n">
        <v>3230528.25</v>
      </c>
      <c r="E753" s="18" t="n">
        <f aca="false">D753/C753*100</f>
        <v>100</v>
      </c>
    </row>
    <row r="754" customFormat="false" ht="22.5" hidden="false" customHeight="false" outlineLevel="0" collapsed="false">
      <c r="A754" s="15" t="s">
        <v>354</v>
      </c>
      <c r="B754" s="16" t="s">
        <v>1251</v>
      </c>
      <c r="C754" s="17" t="n">
        <v>3230528.25</v>
      </c>
      <c r="D754" s="17" t="n">
        <v>3230528.25</v>
      </c>
      <c r="E754" s="18" t="n">
        <f aca="false">D754/C754*100</f>
        <v>100</v>
      </c>
    </row>
    <row r="755" customFormat="false" ht="33.75" hidden="false" customHeight="false" outlineLevel="0" collapsed="false">
      <c r="A755" s="15" t="s">
        <v>327</v>
      </c>
      <c r="B755" s="16" t="s">
        <v>1252</v>
      </c>
      <c r="C755" s="17" t="n">
        <v>3038703.01</v>
      </c>
      <c r="D755" s="17" t="n">
        <v>3038703.01</v>
      </c>
      <c r="E755" s="18" t="n">
        <f aca="false">D755/C755*100</f>
        <v>100</v>
      </c>
    </row>
    <row r="756" customFormat="false" ht="12.75" hidden="false" customHeight="false" outlineLevel="0" collapsed="false">
      <c r="A756" s="15" t="s">
        <v>329</v>
      </c>
      <c r="B756" s="16" t="s">
        <v>1253</v>
      </c>
      <c r="C756" s="17" t="n">
        <v>3038703.01</v>
      </c>
      <c r="D756" s="17" t="n">
        <v>3038703.01</v>
      </c>
      <c r="E756" s="18" t="n">
        <f aca="false">D756/C756*100</f>
        <v>100</v>
      </c>
    </row>
    <row r="757" customFormat="false" ht="12.75" hidden="false" customHeight="false" outlineLevel="0" collapsed="false">
      <c r="A757" s="15" t="s">
        <v>331</v>
      </c>
      <c r="B757" s="16" t="s">
        <v>1254</v>
      </c>
      <c r="C757" s="17" t="n">
        <v>2299341.93</v>
      </c>
      <c r="D757" s="17" t="n">
        <v>2299341.93</v>
      </c>
      <c r="E757" s="18" t="n">
        <f aca="false">D757/C757*100</f>
        <v>100</v>
      </c>
    </row>
    <row r="758" customFormat="false" ht="22.5" hidden="false" customHeight="false" outlineLevel="0" collapsed="false">
      <c r="A758" s="15" t="s">
        <v>346</v>
      </c>
      <c r="B758" s="16" t="s">
        <v>1255</v>
      </c>
      <c r="C758" s="17" t="n">
        <v>49767</v>
      </c>
      <c r="D758" s="17" t="n">
        <v>49767</v>
      </c>
      <c r="E758" s="18" t="n">
        <f aca="false">D758/C758*100</f>
        <v>100</v>
      </c>
    </row>
    <row r="759" customFormat="false" ht="22.5" hidden="false" customHeight="false" outlineLevel="0" collapsed="false">
      <c r="A759" s="15" t="s">
        <v>333</v>
      </c>
      <c r="B759" s="16" t="s">
        <v>1256</v>
      </c>
      <c r="C759" s="17" t="n">
        <v>689594.08</v>
      </c>
      <c r="D759" s="17" t="n">
        <v>689594.08</v>
      </c>
      <c r="E759" s="18" t="n">
        <f aca="false">D759/C759*100</f>
        <v>100</v>
      </c>
    </row>
    <row r="760" customFormat="false" ht="12.75" hidden="false" customHeight="false" outlineLevel="0" collapsed="false">
      <c r="A760" s="15" t="s">
        <v>361</v>
      </c>
      <c r="B760" s="16" t="s">
        <v>1257</v>
      </c>
      <c r="C760" s="17" t="n">
        <v>191025.1</v>
      </c>
      <c r="D760" s="17" t="n">
        <v>191025.1</v>
      </c>
      <c r="E760" s="18" t="n">
        <f aca="false">D760/C760*100</f>
        <v>100</v>
      </c>
    </row>
    <row r="761" customFormat="false" ht="22.5" hidden="false" customHeight="false" outlineLevel="0" collapsed="false">
      <c r="A761" s="15" t="s">
        <v>363</v>
      </c>
      <c r="B761" s="16" t="s">
        <v>1258</v>
      </c>
      <c r="C761" s="17" t="n">
        <v>191025.1</v>
      </c>
      <c r="D761" s="17" t="n">
        <v>191025.1</v>
      </c>
      <c r="E761" s="18" t="n">
        <f aca="false">D761/C761*100</f>
        <v>100</v>
      </c>
    </row>
    <row r="762" customFormat="false" ht="12.75" hidden="false" customHeight="false" outlineLevel="0" collapsed="false">
      <c r="A762" s="15" t="s">
        <v>365</v>
      </c>
      <c r="B762" s="16" t="s">
        <v>1259</v>
      </c>
      <c r="C762" s="17" t="n">
        <v>26143.12</v>
      </c>
      <c r="D762" s="17" t="n">
        <v>26143.12</v>
      </c>
      <c r="E762" s="18" t="n">
        <f aca="false">D762/C762*100</f>
        <v>100</v>
      </c>
    </row>
    <row r="763" customFormat="false" ht="12.75" hidden="false" customHeight="false" outlineLevel="0" collapsed="false">
      <c r="A763" s="15" t="s">
        <v>367</v>
      </c>
      <c r="B763" s="16" t="s">
        <v>1260</v>
      </c>
      <c r="C763" s="17" t="n">
        <v>164881.98</v>
      </c>
      <c r="D763" s="17" t="n">
        <v>164881.98</v>
      </c>
      <c r="E763" s="18" t="n">
        <f aca="false">D763/C763*100</f>
        <v>100</v>
      </c>
    </row>
    <row r="764" customFormat="false" ht="12.75" hidden="false" customHeight="false" outlineLevel="0" collapsed="false">
      <c r="A764" s="15" t="s">
        <v>369</v>
      </c>
      <c r="B764" s="16" t="s">
        <v>1261</v>
      </c>
      <c r="C764" s="17" t="n">
        <v>800.14</v>
      </c>
      <c r="D764" s="17" t="n">
        <v>800.14</v>
      </c>
      <c r="E764" s="18" t="n">
        <f aca="false">D764/C764*100</f>
        <v>100</v>
      </c>
    </row>
    <row r="765" customFormat="false" ht="12.75" hidden="false" customHeight="false" outlineLevel="0" collapsed="false">
      <c r="A765" s="15" t="s">
        <v>371</v>
      </c>
      <c r="B765" s="16" t="s">
        <v>1262</v>
      </c>
      <c r="C765" s="17" t="n">
        <v>800.14</v>
      </c>
      <c r="D765" s="17" t="n">
        <v>800.14</v>
      </c>
      <c r="E765" s="18" t="n">
        <f aca="false">D765/C765*100</f>
        <v>100</v>
      </c>
    </row>
    <row r="766" customFormat="false" ht="12.75" hidden="false" customHeight="false" outlineLevel="0" collapsed="false">
      <c r="A766" s="15" t="s">
        <v>375</v>
      </c>
      <c r="B766" s="16" t="s">
        <v>1263</v>
      </c>
      <c r="C766" s="17" t="n">
        <v>300</v>
      </c>
      <c r="D766" s="17" t="n">
        <v>300</v>
      </c>
      <c r="E766" s="18" t="n">
        <f aca="false">D766/C766*100</f>
        <v>100</v>
      </c>
    </row>
    <row r="767" customFormat="false" ht="12.75" hidden="false" customHeight="false" outlineLevel="0" collapsed="false">
      <c r="A767" s="15" t="s">
        <v>377</v>
      </c>
      <c r="B767" s="16" t="s">
        <v>1264</v>
      </c>
      <c r="C767" s="17" t="n">
        <v>500.14</v>
      </c>
      <c r="D767" s="17" t="n">
        <v>500.14</v>
      </c>
      <c r="E767" s="18" t="n">
        <f aca="false">D767/C767*100</f>
        <v>100</v>
      </c>
    </row>
    <row r="768" customFormat="false" ht="12.75" hidden="false" customHeight="false" outlineLevel="0" collapsed="false">
      <c r="A768" s="15" t="s">
        <v>966</v>
      </c>
      <c r="B768" s="16" t="s">
        <v>1265</v>
      </c>
      <c r="C768" s="17" t="n">
        <v>77000</v>
      </c>
      <c r="D768" s="17" t="n">
        <v>77000</v>
      </c>
      <c r="E768" s="18" t="n">
        <f aca="false">D768/C768*100</f>
        <v>100</v>
      </c>
    </row>
    <row r="769" customFormat="false" ht="12.75" hidden="false" customHeight="false" outlineLevel="0" collapsed="false">
      <c r="A769" s="15" t="s">
        <v>968</v>
      </c>
      <c r="B769" s="16" t="s">
        <v>1266</v>
      </c>
      <c r="C769" s="17" t="n">
        <v>77000</v>
      </c>
      <c r="D769" s="17" t="n">
        <v>77000</v>
      </c>
      <c r="E769" s="18" t="n">
        <f aca="false">D769/C769*100</f>
        <v>100</v>
      </c>
    </row>
    <row r="770" customFormat="false" ht="12.75" hidden="false" customHeight="false" outlineLevel="0" collapsed="false">
      <c r="A770" s="15" t="s">
        <v>361</v>
      </c>
      <c r="B770" s="16" t="s">
        <v>1267</v>
      </c>
      <c r="C770" s="17" t="n">
        <v>65000</v>
      </c>
      <c r="D770" s="17" t="n">
        <v>65000</v>
      </c>
      <c r="E770" s="18" t="n">
        <f aca="false">D770/C770*100</f>
        <v>100</v>
      </c>
    </row>
    <row r="771" customFormat="false" ht="22.5" hidden="false" customHeight="false" outlineLevel="0" collapsed="false">
      <c r="A771" s="15" t="s">
        <v>363</v>
      </c>
      <c r="B771" s="16" t="s">
        <v>1268</v>
      </c>
      <c r="C771" s="17" t="n">
        <v>65000</v>
      </c>
      <c r="D771" s="17" t="n">
        <v>65000</v>
      </c>
      <c r="E771" s="18" t="n">
        <f aca="false">D771/C771*100</f>
        <v>100</v>
      </c>
    </row>
    <row r="772" customFormat="false" ht="12.75" hidden="false" customHeight="false" outlineLevel="0" collapsed="false">
      <c r="A772" s="15" t="s">
        <v>367</v>
      </c>
      <c r="B772" s="16" t="s">
        <v>1269</v>
      </c>
      <c r="C772" s="17" t="n">
        <v>65000</v>
      </c>
      <c r="D772" s="17" t="n">
        <v>65000</v>
      </c>
      <c r="E772" s="18" t="n">
        <f aca="false">D772/C772*100</f>
        <v>100</v>
      </c>
    </row>
    <row r="773" customFormat="false" ht="12.75" hidden="false" customHeight="false" outlineLevel="0" collapsed="false">
      <c r="A773" s="15" t="s">
        <v>579</v>
      </c>
      <c r="B773" s="16" t="s">
        <v>1270</v>
      </c>
      <c r="C773" s="17" t="n">
        <v>12000</v>
      </c>
      <c r="D773" s="17" t="n">
        <v>12000</v>
      </c>
      <c r="E773" s="18" t="n">
        <f aca="false">D773/C773*100</f>
        <v>100</v>
      </c>
    </row>
    <row r="774" customFormat="false" ht="12.75" hidden="false" customHeight="false" outlineLevel="0" collapsed="false">
      <c r="A774" s="15" t="s">
        <v>1271</v>
      </c>
      <c r="B774" s="16" t="s">
        <v>1272</v>
      </c>
      <c r="C774" s="17" t="n">
        <v>12000</v>
      </c>
      <c r="D774" s="17" t="n">
        <v>12000</v>
      </c>
      <c r="E774" s="18" t="n">
        <f aca="false">D774/C774*100</f>
        <v>100</v>
      </c>
    </row>
    <row r="775" customFormat="false" ht="33.75" hidden="false" customHeight="false" outlineLevel="0" collapsed="false">
      <c r="A775" s="15" t="s">
        <v>1273</v>
      </c>
      <c r="B775" s="16" t="s">
        <v>1274</v>
      </c>
      <c r="C775" s="17" t="n">
        <v>3897157.46</v>
      </c>
      <c r="D775" s="17" t="n">
        <v>3897157.46</v>
      </c>
      <c r="E775" s="18" t="n">
        <f aca="false">D775/C775*100</f>
        <v>100</v>
      </c>
    </row>
    <row r="776" customFormat="false" ht="33.75" hidden="false" customHeight="false" outlineLevel="0" collapsed="false">
      <c r="A776" s="15" t="s">
        <v>1275</v>
      </c>
      <c r="B776" s="16" t="s">
        <v>1276</v>
      </c>
      <c r="C776" s="17" t="n">
        <v>3897157.46</v>
      </c>
      <c r="D776" s="17" t="n">
        <v>3897157.46</v>
      </c>
      <c r="E776" s="18" t="n">
        <f aca="false">D776/C776*100</f>
        <v>100</v>
      </c>
    </row>
    <row r="777" customFormat="false" ht="22.5" hidden="false" customHeight="false" outlineLevel="0" collapsed="false">
      <c r="A777" s="15" t="s">
        <v>541</v>
      </c>
      <c r="B777" s="16" t="s">
        <v>1277</v>
      </c>
      <c r="C777" s="17" t="n">
        <v>3897157.46</v>
      </c>
      <c r="D777" s="17" t="n">
        <v>3897157.46</v>
      </c>
      <c r="E777" s="18" t="n">
        <f aca="false">D777/C777*100</f>
        <v>100</v>
      </c>
    </row>
    <row r="778" customFormat="false" ht="12.75" hidden="false" customHeight="false" outlineLevel="0" collapsed="false">
      <c r="A778" s="15" t="s">
        <v>543</v>
      </c>
      <c r="B778" s="16" t="s">
        <v>1278</v>
      </c>
      <c r="C778" s="17" t="n">
        <v>3897157.46</v>
      </c>
      <c r="D778" s="17" t="n">
        <v>3897157.46</v>
      </c>
      <c r="E778" s="18" t="n">
        <f aca="false">D778/C778*100</f>
        <v>100</v>
      </c>
    </row>
    <row r="779" customFormat="false" ht="33.75" hidden="false" customHeight="false" outlineLevel="0" collapsed="false">
      <c r="A779" s="15" t="s">
        <v>545</v>
      </c>
      <c r="B779" s="16" t="s">
        <v>1279</v>
      </c>
      <c r="C779" s="17" t="n">
        <v>3897157.46</v>
      </c>
      <c r="D779" s="17" t="n">
        <v>3897157.46</v>
      </c>
      <c r="E779" s="18" t="n">
        <f aca="false">D779/C779*100</f>
        <v>100</v>
      </c>
    </row>
    <row r="780" customFormat="false" ht="22.5" hidden="false" customHeight="false" outlineLevel="0" collapsed="false">
      <c r="A780" s="15" t="s">
        <v>1161</v>
      </c>
      <c r="B780" s="16" t="s">
        <v>1280</v>
      </c>
      <c r="C780" s="17" t="n">
        <v>2228253.61</v>
      </c>
      <c r="D780" s="17" t="n">
        <v>2225453.61</v>
      </c>
      <c r="E780" s="18" t="n">
        <f aca="false">D780/C780*100</f>
        <v>99.8743410540239</v>
      </c>
    </row>
    <row r="781" customFormat="false" ht="22.5" hidden="false" customHeight="false" outlineLevel="0" collapsed="false">
      <c r="A781" s="15" t="s">
        <v>1281</v>
      </c>
      <c r="B781" s="16" t="s">
        <v>1282</v>
      </c>
      <c r="C781" s="17" t="n">
        <v>2228253.61</v>
      </c>
      <c r="D781" s="17" t="n">
        <v>2225453.61</v>
      </c>
      <c r="E781" s="18" t="n">
        <f aca="false">D781/C781*100</f>
        <v>99.8743410540239</v>
      </c>
    </row>
    <row r="782" customFormat="false" ht="22.5" hidden="false" customHeight="false" outlineLevel="0" collapsed="false">
      <c r="A782" s="15" t="s">
        <v>354</v>
      </c>
      <c r="B782" s="16" t="s">
        <v>1283</v>
      </c>
      <c r="C782" s="17" t="n">
        <v>2228253.61</v>
      </c>
      <c r="D782" s="17" t="n">
        <v>2225453.61</v>
      </c>
      <c r="E782" s="18" t="n">
        <f aca="false">D782/C782*100</f>
        <v>99.8743410540239</v>
      </c>
    </row>
    <row r="783" customFormat="false" ht="33.75" hidden="false" customHeight="false" outlineLevel="0" collapsed="false">
      <c r="A783" s="15" t="s">
        <v>327</v>
      </c>
      <c r="B783" s="16" t="s">
        <v>1284</v>
      </c>
      <c r="C783" s="17" t="n">
        <v>2044636.63</v>
      </c>
      <c r="D783" s="17" t="n">
        <v>2044636.63</v>
      </c>
      <c r="E783" s="18" t="n">
        <f aca="false">D783/C783*100</f>
        <v>100</v>
      </c>
    </row>
    <row r="784" customFormat="false" ht="12.75" hidden="false" customHeight="false" outlineLevel="0" collapsed="false">
      <c r="A784" s="15" t="s">
        <v>329</v>
      </c>
      <c r="B784" s="16" t="s">
        <v>1285</v>
      </c>
      <c r="C784" s="17" t="n">
        <v>2044636.63</v>
      </c>
      <c r="D784" s="17" t="n">
        <v>2044636.63</v>
      </c>
      <c r="E784" s="18" t="n">
        <f aca="false">D784/C784*100</f>
        <v>100</v>
      </c>
    </row>
    <row r="785" customFormat="false" ht="12.75" hidden="false" customHeight="false" outlineLevel="0" collapsed="false">
      <c r="A785" s="15" t="s">
        <v>331</v>
      </c>
      <c r="B785" s="16" t="s">
        <v>1286</v>
      </c>
      <c r="C785" s="17" t="n">
        <v>1575508.47</v>
      </c>
      <c r="D785" s="17" t="n">
        <v>1575508.47</v>
      </c>
      <c r="E785" s="18" t="n">
        <f aca="false">D785/C785*100</f>
        <v>100</v>
      </c>
    </row>
    <row r="786" customFormat="false" ht="22.5" hidden="false" customHeight="false" outlineLevel="0" collapsed="false">
      <c r="A786" s="15" t="s">
        <v>333</v>
      </c>
      <c r="B786" s="16" t="s">
        <v>1287</v>
      </c>
      <c r="C786" s="17" t="n">
        <v>469128.16</v>
      </c>
      <c r="D786" s="17" t="n">
        <v>469128.16</v>
      </c>
      <c r="E786" s="18" t="n">
        <f aca="false">D786/C786*100</f>
        <v>100</v>
      </c>
    </row>
    <row r="787" customFormat="false" ht="12.75" hidden="false" customHeight="false" outlineLevel="0" collapsed="false">
      <c r="A787" s="15" t="s">
        <v>361</v>
      </c>
      <c r="B787" s="16" t="s">
        <v>1288</v>
      </c>
      <c r="C787" s="17" t="n">
        <v>178366.98</v>
      </c>
      <c r="D787" s="17" t="n">
        <v>175566.98</v>
      </c>
      <c r="E787" s="18" t="n">
        <f aca="false">D787/C787*100</f>
        <v>98.4302027202569</v>
      </c>
    </row>
    <row r="788" customFormat="false" ht="22.5" hidden="false" customHeight="false" outlineLevel="0" collapsed="false">
      <c r="A788" s="15" t="s">
        <v>363</v>
      </c>
      <c r="B788" s="16" t="s">
        <v>1289</v>
      </c>
      <c r="C788" s="17" t="n">
        <v>178366.98</v>
      </c>
      <c r="D788" s="17" t="n">
        <v>175566.98</v>
      </c>
      <c r="E788" s="18" t="n">
        <f aca="false">D788/C788*100</f>
        <v>98.4302027202569</v>
      </c>
    </row>
    <row r="789" customFormat="false" ht="12.75" hidden="false" customHeight="false" outlineLevel="0" collapsed="false">
      <c r="A789" s="15" t="s">
        <v>365</v>
      </c>
      <c r="B789" s="16" t="s">
        <v>1290</v>
      </c>
      <c r="C789" s="17" t="n">
        <v>93356</v>
      </c>
      <c r="D789" s="17" t="n">
        <v>90556</v>
      </c>
      <c r="E789" s="18" t="n">
        <f aca="false">D789/C789*100</f>
        <v>97.0007283945328</v>
      </c>
    </row>
    <row r="790" customFormat="false" ht="12.75" hidden="false" customHeight="false" outlineLevel="0" collapsed="false">
      <c r="A790" s="15" t="s">
        <v>367</v>
      </c>
      <c r="B790" s="16" t="s">
        <v>1291</v>
      </c>
      <c r="C790" s="17" t="n">
        <v>30820.02</v>
      </c>
      <c r="D790" s="17" t="n">
        <v>30820.02</v>
      </c>
      <c r="E790" s="18" t="n">
        <f aca="false">D790/C790*100</f>
        <v>100</v>
      </c>
    </row>
    <row r="791" customFormat="false" ht="12.75" hidden="false" customHeight="false" outlineLevel="0" collapsed="false">
      <c r="A791" s="15" t="s">
        <v>454</v>
      </c>
      <c r="B791" s="16" t="s">
        <v>1292</v>
      </c>
      <c r="C791" s="17" t="n">
        <v>54190.96</v>
      </c>
      <c r="D791" s="17" t="n">
        <v>54190.96</v>
      </c>
      <c r="E791" s="18" t="n">
        <f aca="false">D791/C791*100</f>
        <v>100</v>
      </c>
    </row>
    <row r="792" customFormat="false" ht="12.75" hidden="false" customHeight="false" outlineLevel="0" collapsed="false">
      <c r="A792" s="15" t="s">
        <v>369</v>
      </c>
      <c r="B792" s="16" t="s">
        <v>1293</v>
      </c>
      <c r="C792" s="17" t="n">
        <v>5250</v>
      </c>
      <c r="D792" s="17" t="n">
        <v>5250</v>
      </c>
      <c r="E792" s="18" t="n">
        <f aca="false">D792/C792*100</f>
        <v>100</v>
      </c>
    </row>
    <row r="793" customFormat="false" ht="12.75" hidden="false" customHeight="false" outlineLevel="0" collapsed="false">
      <c r="A793" s="15" t="s">
        <v>371</v>
      </c>
      <c r="B793" s="16" t="s">
        <v>1294</v>
      </c>
      <c r="C793" s="17" t="n">
        <v>5250</v>
      </c>
      <c r="D793" s="17" t="n">
        <v>5250</v>
      </c>
      <c r="E793" s="18" t="n">
        <f aca="false">D793/C793*100</f>
        <v>100</v>
      </c>
    </row>
    <row r="794" customFormat="false" ht="12.75" hidden="false" customHeight="false" outlineLevel="0" collapsed="false">
      <c r="A794" s="15" t="s">
        <v>377</v>
      </c>
      <c r="B794" s="16" t="s">
        <v>1295</v>
      </c>
      <c r="C794" s="17" t="n">
        <v>5250</v>
      </c>
      <c r="D794" s="17" t="n">
        <v>5250</v>
      </c>
      <c r="E794" s="18" t="n">
        <f aca="false">D794/C794*100</f>
        <v>100</v>
      </c>
    </row>
    <row r="795" customFormat="false" ht="33.75" hidden="false" customHeight="false" outlineLevel="0" collapsed="false">
      <c r="A795" s="15" t="s">
        <v>528</v>
      </c>
      <c r="B795" s="16" t="s">
        <v>1296</v>
      </c>
      <c r="C795" s="17" t="n">
        <v>2585838.1</v>
      </c>
      <c r="D795" s="17" t="n">
        <v>2585838.1</v>
      </c>
      <c r="E795" s="18" t="n">
        <f aca="false">D795/C795*100</f>
        <v>100</v>
      </c>
    </row>
    <row r="796" customFormat="false" ht="22.5" hidden="false" customHeight="false" outlineLevel="0" collapsed="false">
      <c r="A796" s="15" t="s">
        <v>530</v>
      </c>
      <c r="B796" s="16" t="s">
        <v>1297</v>
      </c>
      <c r="C796" s="17" t="n">
        <v>2585838.1</v>
      </c>
      <c r="D796" s="17" t="n">
        <v>2585838.1</v>
      </c>
      <c r="E796" s="18" t="n">
        <f aca="false">D796/C796*100</f>
        <v>100</v>
      </c>
    </row>
    <row r="797" customFormat="false" ht="22.5" hidden="false" customHeight="false" outlineLevel="0" collapsed="false">
      <c r="A797" s="15" t="s">
        <v>1298</v>
      </c>
      <c r="B797" s="16" t="s">
        <v>1299</v>
      </c>
      <c r="C797" s="17" t="n">
        <v>1838877</v>
      </c>
      <c r="D797" s="17" t="n">
        <v>1838877</v>
      </c>
      <c r="E797" s="18" t="n">
        <f aca="false">D797/C797*100</f>
        <v>100</v>
      </c>
    </row>
    <row r="798" customFormat="false" ht="12.75" hidden="false" customHeight="false" outlineLevel="0" collapsed="false">
      <c r="A798" s="15" t="s">
        <v>361</v>
      </c>
      <c r="B798" s="16" t="s">
        <v>1300</v>
      </c>
      <c r="C798" s="17" t="n">
        <v>461500</v>
      </c>
      <c r="D798" s="17" t="n">
        <v>461500</v>
      </c>
      <c r="E798" s="18" t="n">
        <f aca="false">D798/C798*100</f>
        <v>100</v>
      </c>
    </row>
    <row r="799" customFormat="false" ht="22.5" hidden="false" customHeight="false" outlineLevel="0" collapsed="false">
      <c r="A799" s="15" t="s">
        <v>363</v>
      </c>
      <c r="B799" s="16" t="s">
        <v>1301</v>
      </c>
      <c r="C799" s="17" t="n">
        <v>461500</v>
      </c>
      <c r="D799" s="17" t="n">
        <v>461500</v>
      </c>
      <c r="E799" s="18" t="n">
        <f aca="false">D799/C799*100</f>
        <v>100</v>
      </c>
    </row>
    <row r="800" customFormat="false" ht="12.75" hidden="false" customHeight="false" outlineLevel="0" collapsed="false">
      <c r="A800" s="15" t="s">
        <v>367</v>
      </c>
      <c r="B800" s="16" t="s">
        <v>1302</v>
      </c>
      <c r="C800" s="17" t="n">
        <v>461500</v>
      </c>
      <c r="D800" s="17" t="n">
        <v>461500</v>
      </c>
      <c r="E800" s="18" t="n">
        <f aca="false">D800/C800*100</f>
        <v>100</v>
      </c>
    </row>
    <row r="801" customFormat="false" ht="22.5" hidden="false" customHeight="false" outlineLevel="0" collapsed="false">
      <c r="A801" s="15" t="s">
        <v>541</v>
      </c>
      <c r="B801" s="16" t="s">
        <v>1303</v>
      </c>
      <c r="C801" s="17" t="n">
        <v>1377377</v>
      </c>
      <c r="D801" s="17" t="n">
        <v>1377377</v>
      </c>
      <c r="E801" s="18" t="n">
        <f aca="false">D801/C801*100</f>
        <v>100</v>
      </c>
    </row>
    <row r="802" customFormat="false" ht="12.75" hidden="false" customHeight="false" outlineLevel="0" collapsed="false">
      <c r="A802" s="15" t="s">
        <v>543</v>
      </c>
      <c r="B802" s="16" t="s">
        <v>1304</v>
      </c>
      <c r="C802" s="17" t="n">
        <v>1377377</v>
      </c>
      <c r="D802" s="17" t="n">
        <v>1377377</v>
      </c>
      <c r="E802" s="18" t="n">
        <f aca="false">D802/C802*100</f>
        <v>100</v>
      </c>
    </row>
    <row r="803" customFormat="false" ht="33.75" hidden="false" customHeight="false" outlineLevel="0" collapsed="false">
      <c r="A803" s="15" t="s">
        <v>545</v>
      </c>
      <c r="B803" s="16" t="s">
        <v>1305</v>
      </c>
      <c r="C803" s="17" t="n">
        <v>1377377</v>
      </c>
      <c r="D803" s="17" t="n">
        <v>1377377</v>
      </c>
      <c r="E803" s="18" t="n">
        <f aca="false">D803/C803*100</f>
        <v>100</v>
      </c>
    </row>
    <row r="804" customFormat="false" ht="22.5" hidden="false" customHeight="false" outlineLevel="0" collapsed="false">
      <c r="A804" s="15" t="s">
        <v>1306</v>
      </c>
      <c r="B804" s="16" t="s">
        <v>1307</v>
      </c>
      <c r="C804" s="17" t="n">
        <v>746961.1</v>
      </c>
      <c r="D804" s="17" t="n">
        <v>746961.1</v>
      </c>
      <c r="E804" s="18" t="n">
        <f aca="false">D804/C804*100</f>
        <v>100</v>
      </c>
    </row>
    <row r="805" customFormat="false" ht="12.75" hidden="false" customHeight="false" outlineLevel="0" collapsed="false">
      <c r="A805" s="15" t="s">
        <v>361</v>
      </c>
      <c r="B805" s="16" t="s">
        <v>1308</v>
      </c>
      <c r="C805" s="17" t="n">
        <v>435741.1</v>
      </c>
      <c r="D805" s="17" t="n">
        <v>435741.1</v>
      </c>
      <c r="E805" s="18" t="n">
        <f aca="false">D805/C805*100</f>
        <v>100</v>
      </c>
    </row>
    <row r="806" customFormat="false" ht="22.5" hidden="false" customHeight="false" outlineLevel="0" collapsed="false">
      <c r="A806" s="15" t="s">
        <v>363</v>
      </c>
      <c r="B806" s="16" t="s">
        <v>1309</v>
      </c>
      <c r="C806" s="17" t="n">
        <v>435741.1</v>
      </c>
      <c r="D806" s="17" t="n">
        <v>435741.1</v>
      </c>
      <c r="E806" s="18" t="n">
        <f aca="false">D806/C806*100</f>
        <v>100</v>
      </c>
    </row>
    <row r="807" customFormat="false" ht="12.75" hidden="false" customHeight="false" outlineLevel="0" collapsed="false">
      <c r="A807" s="15" t="s">
        <v>367</v>
      </c>
      <c r="B807" s="16" t="s">
        <v>1310</v>
      </c>
      <c r="C807" s="17" t="n">
        <v>435741.1</v>
      </c>
      <c r="D807" s="17" t="n">
        <v>435741.1</v>
      </c>
      <c r="E807" s="18" t="n">
        <f aca="false">D807/C807*100</f>
        <v>100</v>
      </c>
    </row>
    <row r="808" customFormat="false" ht="22.5" hidden="false" customHeight="false" outlineLevel="0" collapsed="false">
      <c r="A808" s="15" t="s">
        <v>541</v>
      </c>
      <c r="B808" s="16" t="s">
        <v>1311</v>
      </c>
      <c r="C808" s="17" t="n">
        <v>311220</v>
      </c>
      <c r="D808" s="17" t="n">
        <v>311220</v>
      </c>
      <c r="E808" s="18" t="n">
        <f aca="false">D808/C808*100</f>
        <v>100</v>
      </c>
    </row>
    <row r="809" customFormat="false" ht="12.75" hidden="false" customHeight="false" outlineLevel="0" collapsed="false">
      <c r="A809" s="15" t="s">
        <v>543</v>
      </c>
      <c r="B809" s="16" t="s">
        <v>1312</v>
      </c>
      <c r="C809" s="17" t="n">
        <v>311220</v>
      </c>
      <c r="D809" s="17" t="n">
        <v>311220</v>
      </c>
      <c r="E809" s="18" t="n">
        <f aca="false">D809/C809*100</f>
        <v>100</v>
      </c>
    </row>
    <row r="810" customFormat="false" ht="33.75" hidden="false" customHeight="false" outlineLevel="0" collapsed="false">
      <c r="A810" s="15" t="s">
        <v>545</v>
      </c>
      <c r="B810" s="16" t="s">
        <v>1313</v>
      </c>
      <c r="C810" s="17" t="n">
        <v>311220</v>
      </c>
      <c r="D810" s="17" t="n">
        <v>311220</v>
      </c>
      <c r="E810" s="18" t="n">
        <f aca="false">D810/C810*100</f>
        <v>100</v>
      </c>
    </row>
    <row r="811" customFormat="false" ht="22.5" hidden="false" customHeight="false" outlineLevel="0" collapsed="false">
      <c r="A811" s="15" t="s">
        <v>319</v>
      </c>
      <c r="B811" s="16" t="s">
        <v>1314</v>
      </c>
      <c r="C811" s="17" t="n">
        <v>112454.72</v>
      </c>
      <c r="D811" s="17" t="n">
        <v>112454.72</v>
      </c>
      <c r="E811" s="18" t="n">
        <f aca="false">D811/C811*100</f>
        <v>100</v>
      </c>
    </row>
    <row r="812" customFormat="false" ht="45" hidden="false" customHeight="false" outlineLevel="0" collapsed="false">
      <c r="A812" s="15" t="s">
        <v>321</v>
      </c>
      <c r="B812" s="16" t="s">
        <v>1315</v>
      </c>
      <c r="C812" s="17" t="n">
        <v>112454.72</v>
      </c>
      <c r="D812" s="17" t="n">
        <v>112454.72</v>
      </c>
      <c r="E812" s="18" t="n">
        <f aca="false">D812/C812*100</f>
        <v>100</v>
      </c>
    </row>
    <row r="813" customFormat="false" ht="22.5" hidden="false" customHeight="false" outlineLevel="0" collapsed="false">
      <c r="A813" s="15" t="s">
        <v>323</v>
      </c>
      <c r="B813" s="16" t="s">
        <v>1316</v>
      </c>
      <c r="C813" s="17" t="n">
        <v>112454.72</v>
      </c>
      <c r="D813" s="17" t="n">
        <v>112454.72</v>
      </c>
      <c r="E813" s="18" t="n">
        <f aca="false">D813/C813*100</f>
        <v>100</v>
      </c>
    </row>
    <row r="814" customFormat="false" ht="33.75" hidden="false" customHeight="false" outlineLevel="0" collapsed="false">
      <c r="A814" s="15" t="s">
        <v>325</v>
      </c>
      <c r="B814" s="16" t="s">
        <v>1317</v>
      </c>
      <c r="C814" s="17" t="n">
        <v>112454.72</v>
      </c>
      <c r="D814" s="17" t="n">
        <v>112454.72</v>
      </c>
      <c r="E814" s="18" t="n">
        <f aca="false">D814/C814*100</f>
        <v>100</v>
      </c>
    </row>
    <row r="815" customFormat="false" ht="33.75" hidden="false" customHeight="false" outlineLevel="0" collapsed="false">
      <c r="A815" s="15" t="s">
        <v>327</v>
      </c>
      <c r="B815" s="16" t="s">
        <v>1318</v>
      </c>
      <c r="C815" s="17" t="n">
        <v>112454.72</v>
      </c>
      <c r="D815" s="17" t="n">
        <v>112454.72</v>
      </c>
      <c r="E815" s="18" t="n">
        <f aca="false">D815/C815*100</f>
        <v>100</v>
      </c>
    </row>
    <row r="816" customFormat="false" ht="12.75" hidden="false" customHeight="false" outlineLevel="0" collapsed="false">
      <c r="A816" s="15" t="s">
        <v>329</v>
      </c>
      <c r="B816" s="16" t="s">
        <v>1319</v>
      </c>
      <c r="C816" s="17" t="n">
        <v>112454.72</v>
      </c>
      <c r="D816" s="17" t="n">
        <v>112454.72</v>
      </c>
      <c r="E816" s="18" t="n">
        <f aca="false">D816/C816*100</f>
        <v>100</v>
      </c>
    </row>
    <row r="817" customFormat="false" ht="12.75" hidden="false" customHeight="false" outlineLevel="0" collapsed="false">
      <c r="A817" s="15" t="s">
        <v>331</v>
      </c>
      <c r="B817" s="16" t="s">
        <v>1320</v>
      </c>
      <c r="C817" s="17" t="n">
        <v>86370.75</v>
      </c>
      <c r="D817" s="17" t="n">
        <v>86370.75</v>
      </c>
      <c r="E817" s="18" t="n">
        <f aca="false">D817/C817*100</f>
        <v>100</v>
      </c>
    </row>
    <row r="818" customFormat="false" ht="22.5" hidden="false" customHeight="false" outlineLevel="0" collapsed="false">
      <c r="A818" s="15" t="s">
        <v>333</v>
      </c>
      <c r="B818" s="16" t="s">
        <v>1321</v>
      </c>
      <c r="C818" s="17" t="n">
        <v>26083.97</v>
      </c>
      <c r="D818" s="17" t="n">
        <v>26083.97</v>
      </c>
      <c r="E818" s="18" t="n">
        <f aca="false">D818/C818*100</f>
        <v>100</v>
      </c>
    </row>
    <row r="819" customFormat="false" ht="12.75" hidden="false" customHeight="false" outlineLevel="0" collapsed="false">
      <c r="A819" s="15" t="s">
        <v>1322</v>
      </c>
      <c r="B819" s="16" t="s">
        <v>1323</v>
      </c>
      <c r="C819" s="17" t="n">
        <v>93357448.23</v>
      </c>
      <c r="D819" s="17" t="n">
        <v>91526635.98</v>
      </c>
      <c r="E819" s="18" t="n">
        <f aca="false">D819/C819*100</f>
        <v>98.03892213775</v>
      </c>
    </row>
    <row r="820" customFormat="false" ht="12.75" hidden="false" customHeight="false" outlineLevel="0" collapsed="false">
      <c r="A820" s="15" t="s">
        <v>1324</v>
      </c>
      <c r="B820" s="16" t="s">
        <v>1325</v>
      </c>
      <c r="C820" s="17" t="n">
        <v>60424881.83</v>
      </c>
      <c r="D820" s="17" t="n">
        <v>59400162.2</v>
      </c>
      <c r="E820" s="18" t="n">
        <f aca="false">D820/C820*100</f>
        <v>98.3041429309155</v>
      </c>
    </row>
    <row r="821" customFormat="false" ht="22.5" hidden="false" customHeight="false" outlineLevel="0" collapsed="false">
      <c r="A821" s="15" t="s">
        <v>526</v>
      </c>
      <c r="B821" s="16" t="s">
        <v>1326</v>
      </c>
      <c r="C821" s="17" t="n">
        <v>60424881.83</v>
      </c>
      <c r="D821" s="17" t="n">
        <v>59400162.2</v>
      </c>
      <c r="E821" s="18" t="n">
        <f aca="false">D821/C821*100</f>
        <v>98.3041429309155</v>
      </c>
    </row>
    <row r="822" customFormat="false" ht="33.75" hidden="false" customHeight="false" outlineLevel="0" collapsed="false">
      <c r="A822" s="15" t="s">
        <v>1110</v>
      </c>
      <c r="B822" s="16" t="s">
        <v>1327</v>
      </c>
      <c r="C822" s="17" t="n">
        <v>60407781.83</v>
      </c>
      <c r="D822" s="17" t="n">
        <v>59383062.2</v>
      </c>
      <c r="E822" s="18" t="n">
        <f aca="false">D822/C822*100</f>
        <v>98.3036628742903</v>
      </c>
    </row>
    <row r="823" customFormat="false" ht="12.75" hidden="false" customHeight="false" outlineLevel="0" collapsed="false">
      <c r="A823" s="15" t="s">
        <v>1328</v>
      </c>
      <c r="B823" s="16" t="s">
        <v>1329</v>
      </c>
      <c r="C823" s="17" t="n">
        <v>27535507.52</v>
      </c>
      <c r="D823" s="17" t="n">
        <v>26527451.48</v>
      </c>
      <c r="E823" s="18" t="n">
        <f aca="false">D823/C823*100</f>
        <v>96.3390686034466</v>
      </c>
    </row>
    <row r="824" customFormat="false" ht="12.75" hidden="false" customHeight="false" outlineLevel="0" collapsed="false">
      <c r="A824" s="15" t="s">
        <v>1330</v>
      </c>
      <c r="B824" s="16" t="s">
        <v>1331</v>
      </c>
      <c r="C824" s="17" t="n">
        <v>10743753.58</v>
      </c>
      <c r="D824" s="17" t="n">
        <v>9735697.54</v>
      </c>
      <c r="E824" s="18" t="n">
        <f aca="false">D824/C824*100</f>
        <v>90.6172825680166</v>
      </c>
    </row>
    <row r="825" customFormat="false" ht="12.75" hidden="false" customHeight="false" outlineLevel="0" collapsed="false">
      <c r="A825" s="15" t="s">
        <v>361</v>
      </c>
      <c r="B825" s="16" t="s">
        <v>1332</v>
      </c>
      <c r="C825" s="17" t="n">
        <v>3000</v>
      </c>
      <c r="D825" s="17" t="n">
        <v>3000</v>
      </c>
      <c r="E825" s="18" t="n">
        <f aca="false">D825/C825*100</f>
        <v>100</v>
      </c>
    </row>
    <row r="826" customFormat="false" ht="22.5" hidden="false" customHeight="false" outlineLevel="0" collapsed="false">
      <c r="A826" s="15" t="s">
        <v>363</v>
      </c>
      <c r="B826" s="16" t="s">
        <v>1333</v>
      </c>
      <c r="C826" s="17" t="n">
        <v>3000</v>
      </c>
      <c r="D826" s="17" t="n">
        <v>3000</v>
      </c>
      <c r="E826" s="18" t="n">
        <f aca="false">D826/C826*100</f>
        <v>100</v>
      </c>
    </row>
    <row r="827" customFormat="false" ht="12.75" hidden="false" customHeight="false" outlineLevel="0" collapsed="false">
      <c r="A827" s="15" t="s">
        <v>367</v>
      </c>
      <c r="B827" s="16" t="s">
        <v>1334</v>
      </c>
      <c r="C827" s="17" t="n">
        <v>3000</v>
      </c>
      <c r="D827" s="17" t="n">
        <v>3000</v>
      </c>
      <c r="E827" s="18" t="n">
        <f aca="false">D827/C827*100</f>
        <v>100</v>
      </c>
    </row>
    <row r="828" customFormat="false" ht="22.5" hidden="false" customHeight="false" outlineLevel="0" collapsed="false">
      <c r="A828" s="15" t="s">
        <v>541</v>
      </c>
      <c r="B828" s="16" t="s">
        <v>1335</v>
      </c>
      <c r="C828" s="17" t="n">
        <v>10740753.58</v>
      </c>
      <c r="D828" s="17" t="n">
        <v>9732697.54</v>
      </c>
      <c r="E828" s="18" t="n">
        <f aca="false">D828/C828*100</f>
        <v>90.614661881108</v>
      </c>
    </row>
    <row r="829" customFormat="false" ht="12.75" hidden="false" customHeight="false" outlineLevel="0" collapsed="false">
      <c r="A829" s="15" t="s">
        <v>543</v>
      </c>
      <c r="B829" s="16" t="s">
        <v>1336</v>
      </c>
      <c r="C829" s="17" t="n">
        <v>10740753.58</v>
      </c>
      <c r="D829" s="17" t="n">
        <v>9732697.54</v>
      </c>
      <c r="E829" s="18" t="n">
        <f aca="false">D829/C829*100</f>
        <v>90.614661881108</v>
      </c>
    </row>
    <row r="830" customFormat="false" ht="33.75" hidden="false" customHeight="false" outlineLevel="0" collapsed="false">
      <c r="A830" s="15" t="s">
        <v>545</v>
      </c>
      <c r="B830" s="16" t="s">
        <v>1337</v>
      </c>
      <c r="C830" s="17" t="n">
        <v>10740753.58</v>
      </c>
      <c r="D830" s="17" t="n">
        <v>9732697.54</v>
      </c>
      <c r="E830" s="18" t="n">
        <f aca="false">D830/C830*100</f>
        <v>90.614661881108</v>
      </c>
    </row>
    <row r="831" customFormat="false" ht="12.75" hidden="false" customHeight="false" outlineLevel="0" collapsed="false">
      <c r="A831" s="15" t="s">
        <v>1338</v>
      </c>
      <c r="B831" s="16" t="s">
        <v>1339</v>
      </c>
      <c r="C831" s="17" t="n">
        <v>105000</v>
      </c>
      <c r="D831" s="17" t="n">
        <v>105000</v>
      </c>
      <c r="E831" s="18" t="n">
        <f aca="false">D831/C831*100</f>
        <v>100</v>
      </c>
    </row>
    <row r="832" customFormat="false" ht="22.5" hidden="false" customHeight="false" outlineLevel="0" collapsed="false">
      <c r="A832" s="15" t="s">
        <v>541</v>
      </c>
      <c r="B832" s="16" t="s">
        <v>1340</v>
      </c>
      <c r="C832" s="17" t="n">
        <v>105000</v>
      </c>
      <c r="D832" s="17" t="n">
        <v>105000</v>
      </c>
      <c r="E832" s="18" t="n">
        <f aca="false">D832/C832*100</f>
        <v>100</v>
      </c>
    </row>
    <row r="833" customFormat="false" ht="12.75" hidden="false" customHeight="false" outlineLevel="0" collapsed="false">
      <c r="A833" s="15" t="s">
        <v>543</v>
      </c>
      <c r="B833" s="16" t="s">
        <v>1341</v>
      </c>
      <c r="C833" s="17" t="n">
        <v>105000</v>
      </c>
      <c r="D833" s="17" t="n">
        <v>105000</v>
      </c>
      <c r="E833" s="18" t="n">
        <f aca="false">D833/C833*100</f>
        <v>100</v>
      </c>
    </row>
    <row r="834" customFormat="false" ht="33.75" hidden="false" customHeight="false" outlineLevel="0" collapsed="false">
      <c r="A834" s="15" t="s">
        <v>545</v>
      </c>
      <c r="B834" s="16" t="s">
        <v>1342</v>
      </c>
      <c r="C834" s="17" t="n">
        <v>105000</v>
      </c>
      <c r="D834" s="17" t="n">
        <v>105000</v>
      </c>
      <c r="E834" s="18" t="n">
        <f aca="false">D834/C834*100</f>
        <v>100</v>
      </c>
    </row>
    <row r="835" customFormat="false" ht="45" hidden="false" customHeight="false" outlineLevel="0" collapsed="false">
      <c r="A835" s="15" t="s">
        <v>1134</v>
      </c>
      <c r="B835" s="16" t="s">
        <v>1343</v>
      </c>
      <c r="C835" s="17" t="n">
        <v>6857982.52</v>
      </c>
      <c r="D835" s="17" t="n">
        <v>6857982.52</v>
      </c>
      <c r="E835" s="18" t="n">
        <f aca="false">D835/C835*100</f>
        <v>100</v>
      </c>
    </row>
    <row r="836" customFormat="false" ht="22.5" hidden="false" customHeight="false" outlineLevel="0" collapsed="false">
      <c r="A836" s="15" t="s">
        <v>541</v>
      </c>
      <c r="B836" s="16" t="s">
        <v>1344</v>
      </c>
      <c r="C836" s="17" t="n">
        <v>6857982.52</v>
      </c>
      <c r="D836" s="17" t="n">
        <v>6857982.52</v>
      </c>
      <c r="E836" s="18" t="n">
        <f aca="false">D836/C836*100</f>
        <v>100</v>
      </c>
    </row>
    <row r="837" customFormat="false" ht="12.75" hidden="false" customHeight="false" outlineLevel="0" collapsed="false">
      <c r="A837" s="15" t="s">
        <v>543</v>
      </c>
      <c r="B837" s="16" t="s">
        <v>1345</v>
      </c>
      <c r="C837" s="17" t="n">
        <v>6857982.52</v>
      </c>
      <c r="D837" s="17" t="n">
        <v>6857982.52</v>
      </c>
      <c r="E837" s="18" t="n">
        <f aca="false">D837/C837*100</f>
        <v>100</v>
      </c>
    </row>
    <row r="838" customFormat="false" ht="33.75" hidden="false" customHeight="false" outlineLevel="0" collapsed="false">
      <c r="A838" s="15" t="s">
        <v>545</v>
      </c>
      <c r="B838" s="16" t="s">
        <v>1346</v>
      </c>
      <c r="C838" s="17" t="n">
        <v>6857982.52</v>
      </c>
      <c r="D838" s="17" t="n">
        <v>6857982.52</v>
      </c>
      <c r="E838" s="18" t="n">
        <f aca="false">D838/C838*100</f>
        <v>100</v>
      </c>
    </row>
    <row r="839" customFormat="false" ht="22.5" hidden="false" customHeight="false" outlineLevel="0" collapsed="false">
      <c r="A839" s="15" t="s">
        <v>1347</v>
      </c>
      <c r="B839" s="16" t="s">
        <v>1348</v>
      </c>
      <c r="C839" s="17" t="n">
        <v>1515151.52</v>
      </c>
      <c r="D839" s="17" t="n">
        <v>1515151.52</v>
      </c>
      <c r="E839" s="18" t="n">
        <f aca="false">D839/C839*100</f>
        <v>100</v>
      </c>
    </row>
    <row r="840" customFormat="false" ht="22.5" hidden="false" customHeight="false" outlineLevel="0" collapsed="false">
      <c r="A840" s="15" t="s">
        <v>541</v>
      </c>
      <c r="B840" s="16" t="s">
        <v>1349</v>
      </c>
      <c r="C840" s="17" t="n">
        <v>1515151.52</v>
      </c>
      <c r="D840" s="17" t="n">
        <v>1515151.52</v>
      </c>
      <c r="E840" s="18" t="n">
        <f aca="false">D840/C840*100</f>
        <v>100</v>
      </c>
    </row>
    <row r="841" customFormat="false" ht="12.75" hidden="false" customHeight="false" outlineLevel="0" collapsed="false">
      <c r="A841" s="15" t="s">
        <v>543</v>
      </c>
      <c r="B841" s="16" t="s">
        <v>1350</v>
      </c>
      <c r="C841" s="17" t="n">
        <v>1515151.52</v>
      </c>
      <c r="D841" s="17" t="n">
        <v>1515151.52</v>
      </c>
      <c r="E841" s="18" t="n">
        <f aca="false">D841/C841*100</f>
        <v>100</v>
      </c>
    </row>
    <row r="842" customFormat="false" ht="12.75" hidden="false" customHeight="false" outlineLevel="0" collapsed="false">
      <c r="A842" s="15" t="s">
        <v>986</v>
      </c>
      <c r="B842" s="16" t="s">
        <v>1351</v>
      </c>
      <c r="C842" s="17" t="n">
        <v>1515151.52</v>
      </c>
      <c r="D842" s="17" t="n">
        <v>1515151.52</v>
      </c>
      <c r="E842" s="18" t="n">
        <f aca="false">D842/C842*100</f>
        <v>100</v>
      </c>
    </row>
    <row r="843" customFormat="false" ht="45" hidden="false" customHeight="false" outlineLevel="0" collapsed="false">
      <c r="A843" s="15" t="s">
        <v>1148</v>
      </c>
      <c r="B843" s="16" t="s">
        <v>1352</v>
      </c>
      <c r="C843" s="17" t="n">
        <v>8313619.9</v>
      </c>
      <c r="D843" s="17" t="n">
        <v>8313619.9</v>
      </c>
      <c r="E843" s="18" t="n">
        <f aca="false">D843/C843*100</f>
        <v>100</v>
      </c>
    </row>
    <row r="844" customFormat="false" ht="22.5" hidden="false" customHeight="false" outlineLevel="0" collapsed="false">
      <c r="A844" s="15" t="s">
        <v>541</v>
      </c>
      <c r="B844" s="16" t="s">
        <v>1353</v>
      </c>
      <c r="C844" s="17" t="n">
        <v>8313619.9</v>
      </c>
      <c r="D844" s="17" t="n">
        <v>8313619.9</v>
      </c>
      <c r="E844" s="18" t="n">
        <f aca="false">D844/C844*100</f>
        <v>100</v>
      </c>
    </row>
    <row r="845" customFormat="false" ht="12.75" hidden="false" customHeight="false" outlineLevel="0" collapsed="false">
      <c r="A845" s="15" t="s">
        <v>543</v>
      </c>
      <c r="B845" s="16" t="s">
        <v>1354</v>
      </c>
      <c r="C845" s="17" t="n">
        <v>8313619.9</v>
      </c>
      <c r="D845" s="17" t="n">
        <v>8313619.9</v>
      </c>
      <c r="E845" s="18" t="n">
        <f aca="false">D845/C845*100</f>
        <v>100</v>
      </c>
    </row>
    <row r="846" customFormat="false" ht="33.75" hidden="false" customHeight="false" outlineLevel="0" collapsed="false">
      <c r="A846" s="15" t="s">
        <v>545</v>
      </c>
      <c r="B846" s="16" t="s">
        <v>1355</v>
      </c>
      <c r="C846" s="17" t="n">
        <v>8313619.9</v>
      </c>
      <c r="D846" s="17" t="n">
        <v>8313619.9</v>
      </c>
      <c r="E846" s="18" t="n">
        <f aca="false">D846/C846*100</f>
        <v>100</v>
      </c>
    </row>
    <row r="847" customFormat="false" ht="12.75" hidden="false" customHeight="false" outlineLevel="0" collapsed="false">
      <c r="A847" s="15" t="s">
        <v>1356</v>
      </c>
      <c r="B847" s="16" t="s">
        <v>1357</v>
      </c>
      <c r="C847" s="17" t="n">
        <v>2007116.48</v>
      </c>
      <c r="D847" s="17" t="n">
        <v>1996405.48</v>
      </c>
      <c r="E847" s="18" t="n">
        <f aca="false">D847/C847*100</f>
        <v>99.4663488588365</v>
      </c>
    </row>
    <row r="848" customFormat="false" ht="12.75" hidden="false" customHeight="false" outlineLevel="0" collapsed="false">
      <c r="A848" s="15" t="s">
        <v>1358</v>
      </c>
      <c r="B848" s="16" t="s">
        <v>1359</v>
      </c>
      <c r="C848" s="17" t="n">
        <v>507052.62</v>
      </c>
      <c r="D848" s="17" t="n">
        <v>496341.62</v>
      </c>
      <c r="E848" s="18" t="n">
        <f aca="false">D848/C848*100</f>
        <v>97.8875959658783</v>
      </c>
    </row>
    <row r="849" customFormat="false" ht="22.5" hidden="false" customHeight="false" outlineLevel="0" collapsed="false">
      <c r="A849" s="15" t="s">
        <v>541</v>
      </c>
      <c r="B849" s="16" t="s">
        <v>1360</v>
      </c>
      <c r="C849" s="17" t="n">
        <v>507052.62</v>
      </c>
      <c r="D849" s="17" t="n">
        <v>496341.62</v>
      </c>
      <c r="E849" s="18" t="n">
        <f aca="false">D849/C849*100</f>
        <v>97.8875959658783</v>
      </c>
    </row>
    <row r="850" customFormat="false" ht="12.75" hidden="false" customHeight="false" outlineLevel="0" collapsed="false">
      <c r="A850" s="15" t="s">
        <v>543</v>
      </c>
      <c r="B850" s="16" t="s">
        <v>1361</v>
      </c>
      <c r="C850" s="17" t="n">
        <v>507052.62</v>
      </c>
      <c r="D850" s="17" t="n">
        <v>496341.62</v>
      </c>
      <c r="E850" s="18" t="n">
        <f aca="false">D850/C850*100</f>
        <v>97.8875959658783</v>
      </c>
    </row>
    <row r="851" customFormat="false" ht="33.75" hidden="false" customHeight="false" outlineLevel="0" collapsed="false">
      <c r="A851" s="15" t="s">
        <v>545</v>
      </c>
      <c r="B851" s="16" t="s">
        <v>1362</v>
      </c>
      <c r="C851" s="17" t="n">
        <v>507052.62</v>
      </c>
      <c r="D851" s="17" t="n">
        <v>496341.62</v>
      </c>
      <c r="E851" s="18" t="n">
        <f aca="false">D851/C851*100</f>
        <v>97.8875959658783</v>
      </c>
    </row>
    <row r="852" customFormat="false" ht="45" hidden="false" customHeight="false" outlineLevel="0" collapsed="false">
      <c r="A852" s="15" t="s">
        <v>1134</v>
      </c>
      <c r="B852" s="16" t="s">
        <v>1363</v>
      </c>
      <c r="C852" s="17" t="n">
        <v>731086.41</v>
      </c>
      <c r="D852" s="17" t="n">
        <v>731086.41</v>
      </c>
      <c r="E852" s="18" t="n">
        <f aca="false">D852/C852*100</f>
        <v>100</v>
      </c>
    </row>
    <row r="853" customFormat="false" ht="22.5" hidden="false" customHeight="false" outlineLevel="0" collapsed="false">
      <c r="A853" s="15" t="s">
        <v>541</v>
      </c>
      <c r="B853" s="16" t="s">
        <v>1364</v>
      </c>
      <c r="C853" s="17" t="n">
        <v>731086.41</v>
      </c>
      <c r="D853" s="17" t="n">
        <v>731086.41</v>
      </c>
      <c r="E853" s="18" t="n">
        <f aca="false">D853/C853*100</f>
        <v>100</v>
      </c>
    </row>
    <row r="854" customFormat="false" ht="12.75" hidden="false" customHeight="false" outlineLevel="0" collapsed="false">
      <c r="A854" s="15" t="s">
        <v>543</v>
      </c>
      <c r="B854" s="16" t="s">
        <v>1365</v>
      </c>
      <c r="C854" s="17" t="n">
        <v>731086.41</v>
      </c>
      <c r="D854" s="17" t="n">
        <v>731086.41</v>
      </c>
      <c r="E854" s="18" t="n">
        <f aca="false">D854/C854*100</f>
        <v>100</v>
      </c>
    </row>
    <row r="855" customFormat="false" ht="33.75" hidden="false" customHeight="false" outlineLevel="0" collapsed="false">
      <c r="A855" s="15" t="s">
        <v>545</v>
      </c>
      <c r="B855" s="16" t="s">
        <v>1366</v>
      </c>
      <c r="C855" s="17" t="n">
        <v>731086.41</v>
      </c>
      <c r="D855" s="17" t="n">
        <v>731086.41</v>
      </c>
      <c r="E855" s="18" t="n">
        <f aca="false">D855/C855*100</f>
        <v>100</v>
      </c>
    </row>
    <row r="856" customFormat="false" ht="45" hidden="false" customHeight="false" outlineLevel="0" collapsed="false">
      <c r="A856" s="15" t="s">
        <v>1148</v>
      </c>
      <c r="B856" s="16" t="s">
        <v>1367</v>
      </c>
      <c r="C856" s="17" t="n">
        <v>768977.45</v>
      </c>
      <c r="D856" s="17" t="n">
        <v>768977.45</v>
      </c>
      <c r="E856" s="18" t="n">
        <f aca="false">D856/C856*100</f>
        <v>100</v>
      </c>
    </row>
    <row r="857" customFormat="false" ht="22.5" hidden="false" customHeight="false" outlineLevel="0" collapsed="false">
      <c r="A857" s="15" t="s">
        <v>541</v>
      </c>
      <c r="B857" s="16" t="s">
        <v>1368</v>
      </c>
      <c r="C857" s="17" t="n">
        <v>768977.45</v>
      </c>
      <c r="D857" s="17" t="n">
        <v>768977.45</v>
      </c>
      <c r="E857" s="18" t="n">
        <f aca="false">D857/C857*100</f>
        <v>100</v>
      </c>
    </row>
    <row r="858" customFormat="false" ht="12.75" hidden="false" customHeight="false" outlineLevel="0" collapsed="false">
      <c r="A858" s="15" t="s">
        <v>543</v>
      </c>
      <c r="B858" s="16" t="s">
        <v>1369</v>
      </c>
      <c r="C858" s="17" t="n">
        <v>768977.45</v>
      </c>
      <c r="D858" s="17" t="n">
        <v>768977.45</v>
      </c>
      <c r="E858" s="18" t="n">
        <f aca="false">D858/C858*100</f>
        <v>100</v>
      </c>
    </row>
    <row r="859" customFormat="false" ht="33.75" hidden="false" customHeight="false" outlineLevel="0" collapsed="false">
      <c r="A859" s="15" t="s">
        <v>545</v>
      </c>
      <c r="B859" s="16" t="s">
        <v>1370</v>
      </c>
      <c r="C859" s="17" t="n">
        <v>768977.45</v>
      </c>
      <c r="D859" s="17" t="n">
        <v>768977.45</v>
      </c>
      <c r="E859" s="18" t="n">
        <f aca="false">D859/C859*100</f>
        <v>100</v>
      </c>
    </row>
    <row r="860" customFormat="false" ht="12.75" hidden="false" customHeight="false" outlineLevel="0" collapsed="false">
      <c r="A860" s="15" t="s">
        <v>1371</v>
      </c>
      <c r="B860" s="16" t="s">
        <v>1372</v>
      </c>
      <c r="C860" s="17" t="n">
        <v>14235537.83</v>
      </c>
      <c r="D860" s="17" t="n">
        <v>14229585.24</v>
      </c>
      <c r="E860" s="18" t="n">
        <f aca="false">D860/C860*100</f>
        <v>99.9581850010088</v>
      </c>
    </row>
    <row r="861" customFormat="false" ht="12.75" hidden="false" customHeight="false" outlineLevel="0" collapsed="false">
      <c r="A861" s="15" t="s">
        <v>1373</v>
      </c>
      <c r="B861" s="16" t="s">
        <v>1374</v>
      </c>
      <c r="C861" s="17" t="n">
        <v>2438868.18</v>
      </c>
      <c r="D861" s="17" t="n">
        <v>2432915.59</v>
      </c>
      <c r="E861" s="18" t="n">
        <f aca="false">D861/C861*100</f>
        <v>99.7559281781273</v>
      </c>
    </row>
    <row r="862" customFormat="false" ht="12.75" hidden="false" customHeight="false" outlineLevel="0" collapsed="false">
      <c r="A862" s="15" t="s">
        <v>361</v>
      </c>
      <c r="B862" s="16" t="s">
        <v>1375</v>
      </c>
      <c r="C862" s="17" t="n">
        <v>3000</v>
      </c>
      <c r="D862" s="17" t="n">
        <v>3000</v>
      </c>
      <c r="E862" s="18" t="n">
        <f aca="false">D862/C862*100</f>
        <v>100</v>
      </c>
    </row>
    <row r="863" customFormat="false" ht="22.5" hidden="false" customHeight="false" outlineLevel="0" collapsed="false">
      <c r="A863" s="15" t="s">
        <v>363</v>
      </c>
      <c r="B863" s="16" t="s">
        <v>1376</v>
      </c>
      <c r="C863" s="17" t="n">
        <v>3000</v>
      </c>
      <c r="D863" s="17" t="n">
        <v>3000</v>
      </c>
      <c r="E863" s="18" t="n">
        <f aca="false">D863/C863*100</f>
        <v>100</v>
      </c>
    </row>
    <row r="864" customFormat="false" ht="12.75" hidden="false" customHeight="false" outlineLevel="0" collapsed="false">
      <c r="A864" s="15" t="s">
        <v>367</v>
      </c>
      <c r="B864" s="16" t="s">
        <v>1377</v>
      </c>
      <c r="C864" s="17" t="n">
        <v>3000</v>
      </c>
      <c r="D864" s="17" t="n">
        <v>3000</v>
      </c>
      <c r="E864" s="18" t="n">
        <f aca="false">D864/C864*100</f>
        <v>100</v>
      </c>
    </row>
    <row r="865" customFormat="false" ht="22.5" hidden="false" customHeight="false" outlineLevel="0" collapsed="false">
      <c r="A865" s="15" t="s">
        <v>541</v>
      </c>
      <c r="B865" s="16" t="s">
        <v>1378</v>
      </c>
      <c r="C865" s="17" t="n">
        <v>2435868.18</v>
      </c>
      <c r="D865" s="17" t="n">
        <v>2429915.59</v>
      </c>
      <c r="E865" s="18" t="n">
        <f aca="false">D865/C865*100</f>
        <v>99.7556275807995</v>
      </c>
    </row>
    <row r="866" customFormat="false" ht="12.75" hidden="false" customHeight="false" outlineLevel="0" collapsed="false">
      <c r="A866" s="15" t="s">
        <v>543</v>
      </c>
      <c r="B866" s="16" t="s">
        <v>1379</v>
      </c>
      <c r="C866" s="17" t="n">
        <v>2435868.18</v>
      </c>
      <c r="D866" s="17" t="n">
        <v>2429915.59</v>
      </c>
      <c r="E866" s="18" t="n">
        <f aca="false">D866/C866*100</f>
        <v>99.7556275807995</v>
      </c>
    </row>
    <row r="867" customFormat="false" ht="33.75" hidden="false" customHeight="false" outlineLevel="0" collapsed="false">
      <c r="A867" s="15" t="s">
        <v>545</v>
      </c>
      <c r="B867" s="16" t="s">
        <v>1380</v>
      </c>
      <c r="C867" s="17" t="n">
        <v>2435868.18</v>
      </c>
      <c r="D867" s="17" t="n">
        <v>2429915.59</v>
      </c>
      <c r="E867" s="18" t="n">
        <f aca="false">D867/C867*100</f>
        <v>99.7556275807995</v>
      </c>
    </row>
    <row r="868" customFormat="false" ht="12.75" hidden="false" customHeight="false" outlineLevel="0" collapsed="false">
      <c r="A868" s="15" t="s">
        <v>1381</v>
      </c>
      <c r="B868" s="16" t="s">
        <v>1382</v>
      </c>
      <c r="C868" s="17" t="n">
        <v>159956.96</v>
      </c>
      <c r="D868" s="17" t="n">
        <v>159956.96</v>
      </c>
      <c r="E868" s="18" t="n">
        <f aca="false">D868/C868*100</f>
        <v>100</v>
      </c>
    </row>
    <row r="869" customFormat="false" ht="22.5" hidden="false" customHeight="false" outlineLevel="0" collapsed="false">
      <c r="A869" s="15" t="s">
        <v>541</v>
      </c>
      <c r="B869" s="16" t="s">
        <v>1383</v>
      </c>
      <c r="C869" s="17" t="n">
        <v>159956.96</v>
      </c>
      <c r="D869" s="17" t="n">
        <v>159956.96</v>
      </c>
      <c r="E869" s="18" t="n">
        <f aca="false">D869/C869*100</f>
        <v>100</v>
      </c>
    </row>
    <row r="870" customFormat="false" ht="12.75" hidden="false" customHeight="false" outlineLevel="0" collapsed="false">
      <c r="A870" s="15" t="s">
        <v>543</v>
      </c>
      <c r="B870" s="16" t="s">
        <v>1384</v>
      </c>
      <c r="C870" s="17" t="n">
        <v>159956.96</v>
      </c>
      <c r="D870" s="17" t="n">
        <v>159956.96</v>
      </c>
      <c r="E870" s="18" t="n">
        <f aca="false">D870/C870*100</f>
        <v>100</v>
      </c>
    </row>
    <row r="871" customFormat="false" ht="33.75" hidden="false" customHeight="false" outlineLevel="0" collapsed="false">
      <c r="A871" s="15" t="s">
        <v>545</v>
      </c>
      <c r="B871" s="16" t="s">
        <v>1385</v>
      </c>
      <c r="C871" s="17" t="n">
        <v>159956.96</v>
      </c>
      <c r="D871" s="17" t="n">
        <v>159956.96</v>
      </c>
      <c r="E871" s="18" t="n">
        <f aca="false">D871/C871*100</f>
        <v>100</v>
      </c>
    </row>
    <row r="872" customFormat="false" ht="45" hidden="false" customHeight="false" outlineLevel="0" collapsed="false">
      <c r="A872" s="15" t="s">
        <v>1134</v>
      </c>
      <c r="B872" s="16" t="s">
        <v>1386</v>
      </c>
      <c r="C872" s="17" t="n">
        <v>5250989.07</v>
      </c>
      <c r="D872" s="17" t="n">
        <v>5250989.07</v>
      </c>
      <c r="E872" s="18" t="n">
        <f aca="false">D872/C872*100</f>
        <v>100</v>
      </c>
    </row>
    <row r="873" customFormat="false" ht="22.5" hidden="false" customHeight="false" outlineLevel="0" collapsed="false">
      <c r="A873" s="15" t="s">
        <v>541</v>
      </c>
      <c r="B873" s="16" t="s">
        <v>1387</v>
      </c>
      <c r="C873" s="17" t="n">
        <v>5250989.07</v>
      </c>
      <c r="D873" s="17" t="n">
        <v>5250989.07</v>
      </c>
      <c r="E873" s="18" t="n">
        <f aca="false">D873/C873*100</f>
        <v>100</v>
      </c>
    </row>
    <row r="874" customFormat="false" ht="12.75" hidden="false" customHeight="false" outlineLevel="0" collapsed="false">
      <c r="A874" s="15" t="s">
        <v>543</v>
      </c>
      <c r="B874" s="16" t="s">
        <v>1388</v>
      </c>
      <c r="C874" s="17" t="n">
        <v>5250989.07</v>
      </c>
      <c r="D874" s="17" t="n">
        <v>5250989.07</v>
      </c>
      <c r="E874" s="18" t="n">
        <f aca="false">D874/C874*100</f>
        <v>100</v>
      </c>
    </row>
    <row r="875" customFormat="false" ht="33.75" hidden="false" customHeight="false" outlineLevel="0" collapsed="false">
      <c r="A875" s="15" t="s">
        <v>545</v>
      </c>
      <c r="B875" s="16" t="s">
        <v>1389</v>
      </c>
      <c r="C875" s="17" t="n">
        <v>5250989.07</v>
      </c>
      <c r="D875" s="17" t="n">
        <v>5250989.07</v>
      </c>
      <c r="E875" s="18" t="n">
        <f aca="false">D875/C875*100</f>
        <v>100</v>
      </c>
    </row>
    <row r="876" customFormat="false" ht="22.5" hidden="false" customHeight="false" outlineLevel="0" collapsed="false">
      <c r="A876" s="15" t="s">
        <v>1390</v>
      </c>
      <c r="B876" s="16" t="s">
        <v>1391</v>
      </c>
      <c r="C876" s="17" t="n">
        <v>88096.97</v>
      </c>
      <c r="D876" s="17" t="n">
        <v>88096.97</v>
      </c>
      <c r="E876" s="18" t="n">
        <f aca="false">D876/C876*100</f>
        <v>100</v>
      </c>
    </row>
    <row r="877" customFormat="false" ht="22.5" hidden="false" customHeight="false" outlineLevel="0" collapsed="false">
      <c r="A877" s="15" t="s">
        <v>541</v>
      </c>
      <c r="B877" s="16" t="s">
        <v>1392</v>
      </c>
      <c r="C877" s="17" t="n">
        <v>88096.97</v>
      </c>
      <c r="D877" s="17" t="n">
        <v>88096.97</v>
      </c>
      <c r="E877" s="18" t="n">
        <f aca="false">D877/C877*100</f>
        <v>100</v>
      </c>
    </row>
    <row r="878" customFormat="false" ht="12.75" hidden="false" customHeight="false" outlineLevel="0" collapsed="false">
      <c r="A878" s="15" t="s">
        <v>543</v>
      </c>
      <c r="B878" s="16" t="s">
        <v>1393</v>
      </c>
      <c r="C878" s="17" t="n">
        <v>88096.97</v>
      </c>
      <c r="D878" s="17" t="n">
        <v>88096.97</v>
      </c>
      <c r="E878" s="18" t="n">
        <f aca="false">D878/C878*100</f>
        <v>100</v>
      </c>
    </row>
    <row r="879" customFormat="false" ht="12.75" hidden="false" customHeight="false" outlineLevel="0" collapsed="false">
      <c r="A879" s="15" t="s">
        <v>986</v>
      </c>
      <c r="B879" s="16" t="s">
        <v>1394</v>
      </c>
      <c r="C879" s="17" t="n">
        <v>88096.97</v>
      </c>
      <c r="D879" s="17" t="n">
        <v>88096.97</v>
      </c>
      <c r="E879" s="18" t="n">
        <f aca="false">D879/C879*100</f>
        <v>100</v>
      </c>
    </row>
    <row r="880" customFormat="false" ht="45" hidden="false" customHeight="false" outlineLevel="0" collapsed="false">
      <c r="A880" s="15" t="s">
        <v>1148</v>
      </c>
      <c r="B880" s="16" t="s">
        <v>1395</v>
      </c>
      <c r="C880" s="17" t="n">
        <v>6297626.65</v>
      </c>
      <c r="D880" s="17" t="n">
        <v>6297626.65</v>
      </c>
      <c r="E880" s="18" t="n">
        <f aca="false">D880/C880*100</f>
        <v>100</v>
      </c>
    </row>
    <row r="881" customFormat="false" ht="22.5" hidden="false" customHeight="false" outlineLevel="0" collapsed="false">
      <c r="A881" s="15" t="s">
        <v>541</v>
      </c>
      <c r="B881" s="16" t="s">
        <v>1396</v>
      </c>
      <c r="C881" s="17" t="n">
        <v>6297626.65</v>
      </c>
      <c r="D881" s="17" t="n">
        <v>6297626.65</v>
      </c>
      <c r="E881" s="18" t="n">
        <f aca="false">D881/C881*100</f>
        <v>100</v>
      </c>
    </row>
    <row r="882" customFormat="false" ht="12.75" hidden="false" customHeight="false" outlineLevel="0" collapsed="false">
      <c r="A882" s="15" t="s">
        <v>543</v>
      </c>
      <c r="B882" s="16" t="s">
        <v>1397</v>
      </c>
      <c r="C882" s="17" t="n">
        <v>6297626.65</v>
      </c>
      <c r="D882" s="17" t="n">
        <v>6297626.65</v>
      </c>
      <c r="E882" s="18" t="n">
        <f aca="false">D882/C882*100</f>
        <v>100</v>
      </c>
    </row>
    <row r="883" customFormat="false" ht="33.75" hidden="false" customHeight="false" outlineLevel="0" collapsed="false">
      <c r="A883" s="15" t="s">
        <v>545</v>
      </c>
      <c r="B883" s="16" t="s">
        <v>1398</v>
      </c>
      <c r="C883" s="17" t="n">
        <v>6297626.65</v>
      </c>
      <c r="D883" s="17" t="n">
        <v>6297626.65</v>
      </c>
      <c r="E883" s="18" t="n">
        <f aca="false">D883/C883*100</f>
        <v>100</v>
      </c>
    </row>
    <row r="884" customFormat="false" ht="22.5" hidden="false" customHeight="false" outlineLevel="0" collapsed="false">
      <c r="A884" s="15" t="s">
        <v>1399</v>
      </c>
      <c r="B884" s="16" t="s">
        <v>1400</v>
      </c>
      <c r="C884" s="17" t="n">
        <v>16629620</v>
      </c>
      <c r="D884" s="17" t="n">
        <v>16629620</v>
      </c>
      <c r="E884" s="18" t="n">
        <f aca="false">D884/C884*100</f>
        <v>100</v>
      </c>
    </row>
    <row r="885" customFormat="false" ht="12.75" hidden="false" customHeight="false" outlineLevel="0" collapsed="false">
      <c r="A885" s="15" t="s">
        <v>1401</v>
      </c>
      <c r="B885" s="16" t="s">
        <v>1402</v>
      </c>
      <c r="C885" s="17" t="n">
        <v>16629620</v>
      </c>
      <c r="D885" s="17" t="n">
        <v>16629620</v>
      </c>
      <c r="E885" s="18" t="n">
        <f aca="false">D885/C885*100</f>
        <v>100</v>
      </c>
    </row>
    <row r="886" customFormat="false" ht="22.5" hidden="false" customHeight="false" outlineLevel="0" collapsed="false">
      <c r="A886" s="15" t="s">
        <v>541</v>
      </c>
      <c r="B886" s="16" t="s">
        <v>1403</v>
      </c>
      <c r="C886" s="17" t="n">
        <v>16629620</v>
      </c>
      <c r="D886" s="17" t="n">
        <v>16629620</v>
      </c>
      <c r="E886" s="18" t="n">
        <f aca="false">D886/C886*100</f>
        <v>100</v>
      </c>
    </row>
    <row r="887" customFormat="false" ht="12.75" hidden="false" customHeight="false" outlineLevel="0" collapsed="false">
      <c r="A887" s="15" t="s">
        <v>543</v>
      </c>
      <c r="B887" s="16" t="s">
        <v>1404</v>
      </c>
      <c r="C887" s="17" t="n">
        <v>16629620</v>
      </c>
      <c r="D887" s="17" t="n">
        <v>16629620</v>
      </c>
      <c r="E887" s="18" t="n">
        <f aca="false">D887/C887*100</f>
        <v>100</v>
      </c>
    </row>
    <row r="888" customFormat="false" ht="12.75" hidden="false" customHeight="false" outlineLevel="0" collapsed="false">
      <c r="A888" s="15" t="s">
        <v>986</v>
      </c>
      <c r="B888" s="16" t="s">
        <v>1405</v>
      </c>
      <c r="C888" s="17" t="n">
        <v>16629620</v>
      </c>
      <c r="D888" s="17" t="n">
        <v>16629620</v>
      </c>
      <c r="E888" s="18" t="n">
        <f aca="false">D888/C888*100</f>
        <v>100</v>
      </c>
    </row>
    <row r="889" customFormat="false" ht="22.5" hidden="false" customHeight="false" outlineLevel="0" collapsed="false">
      <c r="A889" s="15" t="s">
        <v>1406</v>
      </c>
      <c r="B889" s="16" t="s">
        <v>1407</v>
      </c>
      <c r="C889" s="17" t="n">
        <v>17100</v>
      </c>
      <c r="D889" s="17" t="n">
        <v>17100</v>
      </c>
      <c r="E889" s="18" t="n">
        <f aca="false">D889/C889*100</f>
        <v>100</v>
      </c>
    </row>
    <row r="890" customFormat="false" ht="12.75" hidden="false" customHeight="false" outlineLevel="0" collapsed="false">
      <c r="A890" s="15" t="s">
        <v>1408</v>
      </c>
      <c r="B890" s="16" t="s">
        <v>1409</v>
      </c>
      <c r="C890" s="17" t="n">
        <v>17100</v>
      </c>
      <c r="D890" s="17" t="n">
        <v>17100</v>
      </c>
      <c r="E890" s="18" t="n">
        <f aca="false">D890/C890*100</f>
        <v>100</v>
      </c>
    </row>
    <row r="891" customFormat="false" ht="12.75" hidden="false" customHeight="false" outlineLevel="0" collapsed="false">
      <c r="A891" s="15" t="s">
        <v>1410</v>
      </c>
      <c r="B891" s="16" t="s">
        <v>1411</v>
      </c>
      <c r="C891" s="17" t="n">
        <v>17100</v>
      </c>
      <c r="D891" s="17" t="n">
        <v>17100</v>
      </c>
      <c r="E891" s="18" t="n">
        <f aca="false">D891/C891*100</f>
        <v>100</v>
      </c>
    </row>
    <row r="892" customFormat="false" ht="22.5" hidden="false" customHeight="false" outlineLevel="0" collapsed="false">
      <c r="A892" s="15" t="s">
        <v>541</v>
      </c>
      <c r="B892" s="16" t="s">
        <v>1412</v>
      </c>
      <c r="C892" s="17" t="n">
        <v>17100</v>
      </c>
      <c r="D892" s="17" t="n">
        <v>17100</v>
      </c>
      <c r="E892" s="18" t="n">
        <f aca="false">D892/C892*100</f>
        <v>100</v>
      </c>
    </row>
    <row r="893" customFormat="false" ht="12.75" hidden="false" customHeight="false" outlineLevel="0" collapsed="false">
      <c r="A893" s="15" t="s">
        <v>543</v>
      </c>
      <c r="B893" s="16" t="s">
        <v>1413</v>
      </c>
      <c r="C893" s="17" t="n">
        <v>17100</v>
      </c>
      <c r="D893" s="17" t="n">
        <v>17100</v>
      </c>
      <c r="E893" s="18" t="n">
        <f aca="false">D893/C893*100</f>
        <v>100</v>
      </c>
    </row>
    <row r="894" customFormat="false" ht="33.75" hidden="false" customHeight="false" outlineLevel="0" collapsed="false">
      <c r="A894" s="15" t="s">
        <v>545</v>
      </c>
      <c r="B894" s="16" t="s">
        <v>1414</v>
      </c>
      <c r="C894" s="17" t="n">
        <v>17100</v>
      </c>
      <c r="D894" s="17" t="n">
        <v>17100</v>
      </c>
      <c r="E894" s="18" t="n">
        <f aca="false">D894/C894*100</f>
        <v>100</v>
      </c>
    </row>
    <row r="895" customFormat="false" ht="12.75" hidden="false" customHeight="false" outlineLevel="0" collapsed="false">
      <c r="A895" s="15" t="s">
        <v>1415</v>
      </c>
      <c r="B895" s="16" t="s">
        <v>1416</v>
      </c>
      <c r="C895" s="17" t="n">
        <v>32932566.4</v>
      </c>
      <c r="D895" s="17" t="n">
        <v>32126473.78</v>
      </c>
      <c r="E895" s="18" t="n">
        <f aca="false">D895/C895*100</f>
        <v>97.5522933432847</v>
      </c>
    </row>
    <row r="896" customFormat="false" ht="22.5" hidden="false" customHeight="false" outlineLevel="0" collapsed="false">
      <c r="A896" s="15" t="s">
        <v>526</v>
      </c>
      <c r="B896" s="16" t="s">
        <v>1417</v>
      </c>
      <c r="C896" s="17" t="n">
        <v>32877000.53</v>
      </c>
      <c r="D896" s="17" t="n">
        <v>32070907.91</v>
      </c>
      <c r="E896" s="18" t="n">
        <f aca="false">D896/C896*100</f>
        <v>97.5481564406569</v>
      </c>
    </row>
    <row r="897" customFormat="false" ht="33.75" hidden="false" customHeight="false" outlineLevel="0" collapsed="false">
      <c r="A897" s="15" t="s">
        <v>1110</v>
      </c>
      <c r="B897" s="16" t="s">
        <v>1418</v>
      </c>
      <c r="C897" s="17" t="n">
        <v>32855000.53</v>
      </c>
      <c r="D897" s="17" t="n">
        <v>32048907.91</v>
      </c>
      <c r="E897" s="18" t="n">
        <f aca="false">D897/C897*100</f>
        <v>97.5465146644452</v>
      </c>
    </row>
    <row r="898" customFormat="false" ht="22.5" hidden="false" customHeight="false" outlineLevel="0" collapsed="false">
      <c r="A898" s="15" t="s">
        <v>1419</v>
      </c>
      <c r="B898" s="16" t="s">
        <v>1420</v>
      </c>
      <c r="C898" s="17" t="n">
        <v>30485854.96</v>
      </c>
      <c r="D898" s="17" t="n">
        <v>29679762.34</v>
      </c>
      <c r="E898" s="18" t="n">
        <f aca="false">D898/C898*100</f>
        <v>97.3558470934876</v>
      </c>
    </row>
    <row r="899" customFormat="false" ht="22.5" hidden="false" customHeight="false" outlineLevel="0" collapsed="false">
      <c r="A899" s="15" t="s">
        <v>1421</v>
      </c>
      <c r="B899" s="16" t="s">
        <v>1422</v>
      </c>
      <c r="C899" s="17" t="n">
        <v>23326446.96</v>
      </c>
      <c r="D899" s="17" t="n">
        <v>22520354.34</v>
      </c>
      <c r="E899" s="18" t="n">
        <f aca="false">D899/C899*100</f>
        <v>96.5442974603793</v>
      </c>
    </row>
    <row r="900" customFormat="false" ht="33.75" hidden="false" customHeight="false" outlineLevel="0" collapsed="false">
      <c r="A900" s="15" t="s">
        <v>327</v>
      </c>
      <c r="B900" s="16" t="s">
        <v>1423</v>
      </c>
      <c r="C900" s="17" t="n">
        <v>21468536.77</v>
      </c>
      <c r="D900" s="17" t="n">
        <v>20662444.15</v>
      </c>
      <c r="E900" s="18" t="n">
        <f aca="false">D900/C900*100</f>
        <v>96.2452372574994</v>
      </c>
    </row>
    <row r="901" customFormat="false" ht="12.75" hidden="false" customHeight="false" outlineLevel="0" collapsed="false">
      <c r="A901" s="15" t="s">
        <v>442</v>
      </c>
      <c r="B901" s="16" t="s">
        <v>1424</v>
      </c>
      <c r="C901" s="17" t="n">
        <v>21468536.77</v>
      </c>
      <c r="D901" s="17" t="n">
        <v>20662444.15</v>
      </c>
      <c r="E901" s="18" t="n">
        <f aca="false">D901/C901*100</f>
        <v>96.2452372574994</v>
      </c>
    </row>
    <row r="902" customFormat="false" ht="12.75" hidden="false" customHeight="false" outlineLevel="0" collapsed="false">
      <c r="A902" s="15" t="s">
        <v>444</v>
      </c>
      <c r="B902" s="16" t="s">
        <v>1425</v>
      </c>
      <c r="C902" s="17" t="n">
        <v>15889782.63</v>
      </c>
      <c r="D902" s="17" t="n">
        <v>15889782.63</v>
      </c>
      <c r="E902" s="18" t="n">
        <f aca="false">D902/C902*100</f>
        <v>100</v>
      </c>
    </row>
    <row r="903" customFormat="false" ht="12.75" hidden="false" customHeight="false" outlineLevel="0" collapsed="false">
      <c r="A903" s="15" t="s">
        <v>446</v>
      </c>
      <c r="B903" s="16" t="s">
        <v>1426</v>
      </c>
      <c r="C903" s="17" t="n">
        <v>17198</v>
      </c>
      <c r="D903" s="17" t="n">
        <v>17198</v>
      </c>
      <c r="E903" s="18" t="n">
        <f aca="false">D903/C903*100</f>
        <v>100</v>
      </c>
    </row>
    <row r="904" customFormat="false" ht="22.5" hidden="false" customHeight="false" outlineLevel="0" collapsed="false">
      <c r="A904" s="15" t="s">
        <v>448</v>
      </c>
      <c r="B904" s="16" t="s">
        <v>1427</v>
      </c>
      <c r="C904" s="17" t="n">
        <v>5561556.14</v>
      </c>
      <c r="D904" s="17" t="n">
        <v>4755463.52</v>
      </c>
      <c r="E904" s="18" t="n">
        <f aca="false">D904/C904*100</f>
        <v>85.5059878978404</v>
      </c>
    </row>
    <row r="905" customFormat="false" ht="12.75" hidden="false" customHeight="false" outlineLevel="0" collapsed="false">
      <c r="A905" s="15" t="s">
        <v>361</v>
      </c>
      <c r="B905" s="16" t="s">
        <v>1428</v>
      </c>
      <c r="C905" s="17" t="n">
        <v>1840312.19</v>
      </c>
      <c r="D905" s="17" t="n">
        <v>1840312.19</v>
      </c>
      <c r="E905" s="18" t="n">
        <f aca="false">D905/C905*100</f>
        <v>100</v>
      </c>
    </row>
    <row r="906" customFormat="false" ht="22.5" hidden="false" customHeight="false" outlineLevel="0" collapsed="false">
      <c r="A906" s="15" t="s">
        <v>363</v>
      </c>
      <c r="B906" s="16" t="s">
        <v>1429</v>
      </c>
      <c r="C906" s="17" t="n">
        <v>1840312.19</v>
      </c>
      <c r="D906" s="17" t="n">
        <v>1840312.19</v>
      </c>
      <c r="E906" s="18" t="n">
        <f aca="false">D906/C906*100</f>
        <v>100</v>
      </c>
    </row>
    <row r="907" customFormat="false" ht="12.75" hidden="false" customHeight="false" outlineLevel="0" collapsed="false">
      <c r="A907" s="15" t="s">
        <v>365</v>
      </c>
      <c r="B907" s="16" t="s">
        <v>1430</v>
      </c>
      <c r="C907" s="17" t="n">
        <v>449845.56</v>
      </c>
      <c r="D907" s="17" t="n">
        <v>449845.56</v>
      </c>
      <c r="E907" s="18" t="n">
        <f aca="false">D907/C907*100</f>
        <v>100</v>
      </c>
    </row>
    <row r="908" customFormat="false" ht="12.75" hidden="false" customHeight="false" outlineLevel="0" collapsed="false">
      <c r="A908" s="15" t="s">
        <v>367</v>
      </c>
      <c r="B908" s="16" t="s">
        <v>1431</v>
      </c>
      <c r="C908" s="17" t="n">
        <v>1314713.2</v>
      </c>
      <c r="D908" s="17" t="n">
        <v>1314713.2</v>
      </c>
      <c r="E908" s="18" t="n">
        <f aca="false">D908/C908*100</f>
        <v>100</v>
      </c>
    </row>
    <row r="909" customFormat="false" ht="12.75" hidden="false" customHeight="false" outlineLevel="0" collapsed="false">
      <c r="A909" s="15" t="s">
        <v>454</v>
      </c>
      <c r="B909" s="16" t="s">
        <v>1432</v>
      </c>
      <c r="C909" s="17" t="n">
        <v>75753.43</v>
      </c>
      <c r="D909" s="17" t="n">
        <v>75753.43</v>
      </c>
      <c r="E909" s="18" t="n">
        <f aca="false">D909/C909*100</f>
        <v>100</v>
      </c>
    </row>
    <row r="910" customFormat="false" ht="12.75" hidden="false" customHeight="false" outlineLevel="0" collapsed="false">
      <c r="A910" s="15" t="s">
        <v>369</v>
      </c>
      <c r="B910" s="16" t="s">
        <v>1433</v>
      </c>
      <c r="C910" s="17" t="n">
        <v>17598</v>
      </c>
      <c r="D910" s="17" t="n">
        <v>17598</v>
      </c>
      <c r="E910" s="18" t="n">
        <f aca="false">D910/C910*100</f>
        <v>100</v>
      </c>
    </row>
    <row r="911" customFormat="false" ht="12.75" hidden="false" customHeight="false" outlineLevel="0" collapsed="false">
      <c r="A911" s="15" t="s">
        <v>371</v>
      </c>
      <c r="B911" s="16" t="s">
        <v>1434</v>
      </c>
      <c r="C911" s="17" t="n">
        <v>17598</v>
      </c>
      <c r="D911" s="17" t="n">
        <v>17598</v>
      </c>
      <c r="E911" s="18" t="n">
        <f aca="false">D911/C911*100</f>
        <v>100</v>
      </c>
    </row>
    <row r="912" customFormat="false" ht="12.75" hidden="false" customHeight="false" outlineLevel="0" collapsed="false">
      <c r="A912" s="15" t="s">
        <v>375</v>
      </c>
      <c r="B912" s="16" t="s">
        <v>1435</v>
      </c>
      <c r="C912" s="17" t="n">
        <v>12598</v>
      </c>
      <c r="D912" s="17" t="n">
        <v>12598</v>
      </c>
      <c r="E912" s="18" t="n">
        <f aca="false">D912/C912*100</f>
        <v>100</v>
      </c>
    </row>
    <row r="913" customFormat="false" ht="12.75" hidden="false" customHeight="false" outlineLevel="0" collapsed="false">
      <c r="A913" s="15" t="s">
        <v>377</v>
      </c>
      <c r="B913" s="16" t="s">
        <v>1436</v>
      </c>
      <c r="C913" s="17" t="n">
        <v>5000</v>
      </c>
      <c r="D913" s="17" t="n">
        <v>5000</v>
      </c>
      <c r="E913" s="18" t="n">
        <f aca="false">D913/C913*100</f>
        <v>100</v>
      </c>
    </row>
    <row r="914" customFormat="false" ht="45" hidden="false" customHeight="false" outlineLevel="0" collapsed="false">
      <c r="A914" s="15" t="s">
        <v>1139</v>
      </c>
      <c r="B914" s="16" t="s">
        <v>1437</v>
      </c>
      <c r="C914" s="17" t="n">
        <v>7087814</v>
      </c>
      <c r="D914" s="17" t="n">
        <v>7087814</v>
      </c>
      <c r="E914" s="18" t="n">
        <f aca="false">D914/C914*100</f>
        <v>100</v>
      </c>
    </row>
    <row r="915" customFormat="false" ht="33.75" hidden="false" customHeight="false" outlineLevel="0" collapsed="false">
      <c r="A915" s="15" t="s">
        <v>327</v>
      </c>
      <c r="B915" s="16" t="s">
        <v>1438</v>
      </c>
      <c r="C915" s="17" t="n">
        <v>7087814</v>
      </c>
      <c r="D915" s="17" t="n">
        <v>7087814</v>
      </c>
      <c r="E915" s="18" t="n">
        <f aca="false">D915/C915*100</f>
        <v>100</v>
      </c>
    </row>
    <row r="916" customFormat="false" ht="12.75" hidden="false" customHeight="false" outlineLevel="0" collapsed="false">
      <c r="A916" s="15" t="s">
        <v>442</v>
      </c>
      <c r="B916" s="16" t="s">
        <v>1439</v>
      </c>
      <c r="C916" s="17" t="n">
        <v>7087814</v>
      </c>
      <c r="D916" s="17" t="n">
        <v>7087814</v>
      </c>
      <c r="E916" s="18" t="n">
        <f aca="false">D916/C916*100</f>
        <v>100</v>
      </c>
    </row>
    <row r="917" customFormat="false" ht="12.75" hidden="false" customHeight="false" outlineLevel="0" collapsed="false">
      <c r="A917" s="15" t="s">
        <v>444</v>
      </c>
      <c r="B917" s="16" t="s">
        <v>1440</v>
      </c>
      <c r="C917" s="17" t="n">
        <v>5443790</v>
      </c>
      <c r="D917" s="17" t="n">
        <v>5443790</v>
      </c>
      <c r="E917" s="18" t="n">
        <f aca="false">D917/C917*100</f>
        <v>100</v>
      </c>
    </row>
    <row r="918" customFormat="false" ht="22.5" hidden="false" customHeight="false" outlineLevel="0" collapsed="false">
      <c r="A918" s="15" t="s">
        <v>448</v>
      </c>
      <c r="B918" s="16" t="s">
        <v>1441</v>
      </c>
      <c r="C918" s="17" t="n">
        <v>1644024</v>
      </c>
      <c r="D918" s="17" t="n">
        <v>1644024</v>
      </c>
      <c r="E918" s="18" t="n">
        <f aca="false">D918/C918*100</f>
        <v>100</v>
      </c>
    </row>
    <row r="919" customFormat="false" ht="45" hidden="false" customHeight="false" outlineLevel="0" collapsed="false">
      <c r="A919" s="15" t="s">
        <v>1153</v>
      </c>
      <c r="B919" s="16" t="s">
        <v>1442</v>
      </c>
      <c r="C919" s="17" t="n">
        <v>71594</v>
      </c>
      <c r="D919" s="17" t="n">
        <v>71594</v>
      </c>
      <c r="E919" s="18" t="n">
        <f aca="false">D919/C919*100</f>
        <v>100</v>
      </c>
    </row>
    <row r="920" customFormat="false" ht="33.75" hidden="false" customHeight="false" outlineLevel="0" collapsed="false">
      <c r="A920" s="15" t="s">
        <v>327</v>
      </c>
      <c r="B920" s="16" t="s">
        <v>1443</v>
      </c>
      <c r="C920" s="17" t="n">
        <v>71594</v>
      </c>
      <c r="D920" s="17" t="n">
        <v>71594</v>
      </c>
      <c r="E920" s="18" t="n">
        <f aca="false">D920/C920*100</f>
        <v>100</v>
      </c>
    </row>
    <row r="921" customFormat="false" ht="12.75" hidden="false" customHeight="false" outlineLevel="0" collapsed="false">
      <c r="A921" s="15" t="s">
        <v>442</v>
      </c>
      <c r="B921" s="16" t="s">
        <v>1444</v>
      </c>
      <c r="C921" s="17" t="n">
        <v>71594</v>
      </c>
      <c r="D921" s="17" t="n">
        <v>71594</v>
      </c>
      <c r="E921" s="18" t="n">
        <f aca="false">D921/C921*100</f>
        <v>100</v>
      </c>
    </row>
    <row r="922" customFormat="false" ht="12.75" hidden="false" customHeight="false" outlineLevel="0" collapsed="false">
      <c r="A922" s="15" t="s">
        <v>444</v>
      </c>
      <c r="B922" s="16" t="s">
        <v>1445</v>
      </c>
      <c r="C922" s="17" t="n">
        <v>54987</v>
      </c>
      <c r="D922" s="17" t="n">
        <v>54987</v>
      </c>
      <c r="E922" s="18" t="n">
        <f aca="false">D922/C922*100</f>
        <v>100</v>
      </c>
    </row>
    <row r="923" customFormat="false" ht="22.5" hidden="false" customHeight="false" outlineLevel="0" collapsed="false">
      <c r="A923" s="15" t="s">
        <v>448</v>
      </c>
      <c r="B923" s="16" t="s">
        <v>1446</v>
      </c>
      <c r="C923" s="17" t="n">
        <v>16607</v>
      </c>
      <c r="D923" s="17" t="n">
        <v>16607</v>
      </c>
      <c r="E923" s="18" t="n">
        <f aca="false">D923/C923*100</f>
        <v>100</v>
      </c>
    </row>
    <row r="924" customFormat="false" ht="22.5" hidden="false" customHeight="false" outlineLevel="0" collapsed="false">
      <c r="A924" s="15" t="s">
        <v>1447</v>
      </c>
      <c r="B924" s="16" t="s">
        <v>1448</v>
      </c>
      <c r="C924" s="17" t="n">
        <v>2369145.57</v>
      </c>
      <c r="D924" s="17" t="n">
        <v>2369145.57</v>
      </c>
      <c r="E924" s="18" t="n">
        <f aca="false">D924/C924*100</f>
        <v>100</v>
      </c>
    </row>
    <row r="925" customFormat="false" ht="22.5" hidden="false" customHeight="false" outlineLevel="0" collapsed="false">
      <c r="A925" s="15" t="s">
        <v>354</v>
      </c>
      <c r="B925" s="16" t="s">
        <v>1449</v>
      </c>
      <c r="C925" s="17" t="n">
        <v>2369145.57</v>
      </c>
      <c r="D925" s="17" t="n">
        <v>2369145.57</v>
      </c>
      <c r="E925" s="18" t="n">
        <f aca="false">D925/C925*100</f>
        <v>100</v>
      </c>
    </row>
    <row r="926" customFormat="false" ht="33.75" hidden="false" customHeight="false" outlineLevel="0" collapsed="false">
      <c r="A926" s="15" t="s">
        <v>327</v>
      </c>
      <c r="B926" s="16" t="s">
        <v>1450</v>
      </c>
      <c r="C926" s="17" t="n">
        <v>2291295.57</v>
      </c>
      <c r="D926" s="17" t="n">
        <v>2291295.57</v>
      </c>
      <c r="E926" s="18" t="n">
        <f aca="false">D926/C926*100</f>
        <v>100</v>
      </c>
    </row>
    <row r="927" customFormat="false" ht="12.75" hidden="false" customHeight="false" outlineLevel="0" collapsed="false">
      <c r="A927" s="15" t="s">
        <v>329</v>
      </c>
      <c r="B927" s="16" t="s">
        <v>1451</v>
      </c>
      <c r="C927" s="17" t="n">
        <v>2291295.57</v>
      </c>
      <c r="D927" s="17" t="n">
        <v>2291295.57</v>
      </c>
      <c r="E927" s="18" t="n">
        <f aca="false">D927/C927*100</f>
        <v>100</v>
      </c>
    </row>
    <row r="928" customFormat="false" ht="12.75" hidden="false" customHeight="false" outlineLevel="0" collapsed="false">
      <c r="A928" s="15" t="s">
        <v>331</v>
      </c>
      <c r="B928" s="16" t="s">
        <v>1452</v>
      </c>
      <c r="C928" s="17" t="n">
        <v>1762791.87</v>
      </c>
      <c r="D928" s="17" t="n">
        <v>1762791.87</v>
      </c>
      <c r="E928" s="18" t="n">
        <f aca="false">D928/C928*100</f>
        <v>100</v>
      </c>
    </row>
    <row r="929" customFormat="false" ht="22.5" hidden="false" customHeight="false" outlineLevel="0" collapsed="false">
      <c r="A929" s="15" t="s">
        <v>346</v>
      </c>
      <c r="B929" s="16" t="s">
        <v>1453</v>
      </c>
      <c r="C929" s="17" t="n">
        <v>600</v>
      </c>
      <c r="D929" s="17" t="n">
        <v>600</v>
      </c>
      <c r="E929" s="18" t="n">
        <f aca="false">D929/C929*100</f>
        <v>100</v>
      </c>
    </row>
    <row r="930" customFormat="false" ht="22.5" hidden="false" customHeight="false" outlineLevel="0" collapsed="false">
      <c r="A930" s="15" t="s">
        <v>333</v>
      </c>
      <c r="B930" s="16" t="s">
        <v>1454</v>
      </c>
      <c r="C930" s="17" t="n">
        <v>527903.7</v>
      </c>
      <c r="D930" s="17" t="n">
        <v>527903.7</v>
      </c>
      <c r="E930" s="18" t="n">
        <f aca="false">D930/C930*100</f>
        <v>100</v>
      </c>
    </row>
    <row r="931" customFormat="false" ht="12.75" hidden="false" customHeight="false" outlineLevel="0" collapsed="false">
      <c r="A931" s="15" t="s">
        <v>361</v>
      </c>
      <c r="B931" s="16" t="s">
        <v>1455</v>
      </c>
      <c r="C931" s="17" t="n">
        <v>77039.15</v>
      </c>
      <c r="D931" s="17" t="n">
        <v>77039.15</v>
      </c>
      <c r="E931" s="18" t="n">
        <f aca="false">D931/C931*100</f>
        <v>100</v>
      </c>
    </row>
    <row r="932" customFormat="false" ht="22.5" hidden="false" customHeight="false" outlineLevel="0" collapsed="false">
      <c r="A932" s="15" t="s">
        <v>363</v>
      </c>
      <c r="B932" s="16" t="s">
        <v>1456</v>
      </c>
      <c r="C932" s="17" t="n">
        <v>77039.15</v>
      </c>
      <c r="D932" s="17" t="n">
        <v>77039.15</v>
      </c>
      <c r="E932" s="18" t="n">
        <f aca="false">D932/C932*100</f>
        <v>100</v>
      </c>
    </row>
    <row r="933" customFormat="false" ht="12.75" hidden="false" customHeight="false" outlineLevel="0" collapsed="false">
      <c r="A933" s="15" t="s">
        <v>365</v>
      </c>
      <c r="B933" s="16" t="s">
        <v>1457</v>
      </c>
      <c r="C933" s="17" t="n">
        <v>47350</v>
      </c>
      <c r="D933" s="17" t="n">
        <v>47350</v>
      </c>
      <c r="E933" s="18" t="n">
        <f aca="false">D933/C933*100</f>
        <v>100</v>
      </c>
    </row>
    <row r="934" customFormat="false" ht="12.75" hidden="false" customHeight="false" outlineLevel="0" collapsed="false">
      <c r="A934" s="15" t="s">
        <v>367</v>
      </c>
      <c r="B934" s="16" t="s">
        <v>1458</v>
      </c>
      <c r="C934" s="17" t="n">
        <v>29689.15</v>
      </c>
      <c r="D934" s="17" t="n">
        <v>29689.15</v>
      </c>
      <c r="E934" s="18" t="n">
        <f aca="false">D934/C934*100</f>
        <v>100</v>
      </c>
    </row>
    <row r="935" customFormat="false" ht="12.75" hidden="false" customHeight="false" outlineLevel="0" collapsed="false">
      <c r="A935" s="15" t="s">
        <v>369</v>
      </c>
      <c r="B935" s="16" t="s">
        <v>1459</v>
      </c>
      <c r="C935" s="17" t="n">
        <v>810.85</v>
      </c>
      <c r="D935" s="17" t="n">
        <v>810.85</v>
      </c>
      <c r="E935" s="18" t="n">
        <f aca="false">D935/C935*100</f>
        <v>100</v>
      </c>
    </row>
    <row r="936" customFormat="false" ht="12.75" hidden="false" customHeight="false" outlineLevel="0" collapsed="false">
      <c r="A936" s="15" t="s">
        <v>371</v>
      </c>
      <c r="B936" s="16" t="s">
        <v>1460</v>
      </c>
      <c r="C936" s="17" t="n">
        <v>810.85</v>
      </c>
      <c r="D936" s="17" t="n">
        <v>810.85</v>
      </c>
      <c r="E936" s="18" t="n">
        <f aca="false">D936/C936*100</f>
        <v>100</v>
      </c>
    </row>
    <row r="937" customFormat="false" ht="12.75" hidden="false" customHeight="false" outlineLevel="0" collapsed="false">
      <c r="A937" s="15" t="s">
        <v>377</v>
      </c>
      <c r="B937" s="16" t="s">
        <v>1461</v>
      </c>
      <c r="C937" s="17" t="n">
        <v>810.85</v>
      </c>
      <c r="D937" s="17" t="n">
        <v>810.85</v>
      </c>
      <c r="E937" s="18" t="n">
        <f aca="false">D937/C937*100</f>
        <v>100</v>
      </c>
    </row>
    <row r="938" customFormat="false" ht="22.5" hidden="false" customHeight="false" outlineLevel="0" collapsed="false">
      <c r="A938" s="15" t="s">
        <v>1406</v>
      </c>
      <c r="B938" s="16" t="s">
        <v>1462</v>
      </c>
      <c r="C938" s="17" t="n">
        <v>22000</v>
      </c>
      <c r="D938" s="17" t="n">
        <v>22000</v>
      </c>
      <c r="E938" s="18" t="n">
        <f aca="false">D938/C938*100</f>
        <v>100</v>
      </c>
    </row>
    <row r="939" customFormat="false" ht="12.75" hidden="false" customHeight="false" outlineLevel="0" collapsed="false">
      <c r="A939" s="15" t="s">
        <v>1408</v>
      </c>
      <c r="B939" s="16" t="s">
        <v>1463</v>
      </c>
      <c r="C939" s="17" t="n">
        <v>22000</v>
      </c>
      <c r="D939" s="17" t="n">
        <v>22000</v>
      </c>
      <c r="E939" s="18" t="n">
        <f aca="false">D939/C939*100</f>
        <v>100</v>
      </c>
    </row>
    <row r="940" customFormat="false" ht="12.75" hidden="false" customHeight="false" outlineLevel="0" collapsed="false">
      <c r="A940" s="15" t="s">
        <v>1410</v>
      </c>
      <c r="B940" s="16" t="s">
        <v>1464</v>
      </c>
      <c r="C940" s="17" t="n">
        <v>22000</v>
      </c>
      <c r="D940" s="17" t="n">
        <v>22000</v>
      </c>
      <c r="E940" s="18" t="n">
        <f aca="false">D940/C940*100</f>
        <v>100</v>
      </c>
    </row>
    <row r="941" customFormat="false" ht="12.75" hidden="false" customHeight="false" outlineLevel="0" collapsed="false">
      <c r="A941" s="15" t="s">
        <v>361</v>
      </c>
      <c r="B941" s="16" t="s">
        <v>1465</v>
      </c>
      <c r="C941" s="17" t="n">
        <v>22000</v>
      </c>
      <c r="D941" s="17" t="n">
        <v>22000</v>
      </c>
      <c r="E941" s="18" t="n">
        <f aca="false">D941/C941*100</f>
        <v>100</v>
      </c>
    </row>
    <row r="942" customFormat="false" ht="22.5" hidden="false" customHeight="false" outlineLevel="0" collapsed="false">
      <c r="A942" s="15" t="s">
        <v>363</v>
      </c>
      <c r="B942" s="16" t="s">
        <v>1466</v>
      </c>
      <c r="C942" s="17" t="n">
        <v>22000</v>
      </c>
      <c r="D942" s="17" t="n">
        <v>22000</v>
      </c>
      <c r="E942" s="18" t="n">
        <f aca="false">D942/C942*100</f>
        <v>100</v>
      </c>
    </row>
    <row r="943" customFormat="false" ht="12.75" hidden="false" customHeight="false" outlineLevel="0" collapsed="false">
      <c r="A943" s="15" t="s">
        <v>367</v>
      </c>
      <c r="B943" s="16" t="s">
        <v>1467</v>
      </c>
      <c r="C943" s="17" t="n">
        <v>22000</v>
      </c>
      <c r="D943" s="17" t="n">
        <v>22000</v>
      </c>
      <c r="E943" s="18" t="n">
        <f aca="false">D943/C943*100</f>
        <v>100</v>
      </c>
    </row>
    <row r="944" customFormat="false" ht="22.5" hidden="false" customHeight="false" outlineLevel="0" collapsed="false">
      <c r="A944" s="15" t="s">
        <v>319</v>
      </c>
      <c r="B944" s="16" t="s">
        <v>1468</v>
      </c>
      <c r="C944" s="17" t="n">
        <v>55565.87</v>
      </c>
      <c r="D944" s="17" t="n">
        <v>55565.87</v>
      </c>
      <c r="E944" s="18" t="n">
        <f aca="false">D944/C944*100</f>
        <v>100</v>
      </c>
    </row>
    <row r="945" customFormat="false" ht="45" hidden="false" customHeight="false" outlineLevel="0" collapsed="false">
      <c r="A945" s="15" t="s">
        <v>321</v>
      </c>
      <c r="B945" s="16" t="s">
        <v>1469</v>
      </c>
      <c r="C945" s="17" t="n">
        <v>55565.87</v>
      </c>
      <c r="D945" s="17" t="n">
        <v>55565.87</v>
      </c>
      <c r="E945" s="18" t="n">
        <f aca="false">D945/C945*100</f>
        <v>100</v>
      </c>
    </row>
    <row r="946" customFormat="false" ht="22.5" hidden="false" customHeight="false" outlineLevel="0" collapsed="false">
      <c r="A946" s="15" t="s">
        <v>323</v>
      </c>
      <c r="B946" s="16" t="s">
        <v>1470</v>
      </c>
      <c r="C946" s="17" t="n">
        <v>55565.87</v>
      </c>
      <c r="D946" s="17" t="n">
        <v>55565.87</v>
      </c>
      <c r="E946" s="18" t="n">
        <f aca="false">D946/C946*100</f>
        <v>100</v>
      </c>
    </row>
    <row r="947" customFormat="false" ht="33.75" hidden="false" customHeight="false" outlineLevel="0" collapsed="false">
      <c r="A947" s="15" t="s">
        <v>325</v>
      </c>
      <c r="B947" s="16" t="s">
        <v>1471</v>
      </c>
      <c r="C947" s="17" t="n">
        <v>55565.87</v>
      </c>
      <c r="D947" s="17" t="n">
        <v>55565.87</v>
      </c>
      <c r="E947" s="18" t="n">
        <f aca="false">D947/C947*100</f>
        <v>100</v>
      </c>
    </row>
    <row r="948" customFormat="false" ht="33.75" hidden="false" customHeight="false" outlineLevel="0" collapsed="false">
      <c r="A948" s="15" t="s">
        <v>327</v>
      </c>
      <c r="B948" s="16" t="s">
        <v>1472</v>
      </c>
      <c r="C948" s="17" t="n">
        <v>55565.87</v>
      </c>
      <c r="D948" s="17" t="n">
        <v>55565.87</v>
      </c>
      <c r="E948" s="18" t="n">
        <f aca="false">D948/C948*100</f>
        <v>100</v>
      </c>
    </row>
    <row r="949" customFormat="false" ht="12.75" hidden="false" customHeight="false" outlineLevel="0" collapsed="false">
      <c r="A949" s="15" t="s">
        <v>329</v>
      </c>
      <c r="B949" s="16" t="s">
        <v>1473</v>
      </c>
      <c r="C949" s="17" t="n">
        <v>55565.87</v>
      </c>
      <c r="D949" s="17" t="n">
        <v>55565.87</v>
      </c>
      <c r="E949" s="18" t="n">
        <f aca="false">D949/C949*100</f>
        <v>100</v>
      </c>
    </row>
    <row r="950" customFormat="false" ht="12.75" hidden="false" customHeight="false" outlineLevel="0" collapsed="false">
      <c r="A950" s="15" t="s">
        <v>331</v>
      </c>
      <c r="B950" s="16" t="s">
        <v>1474</v>
      </c>
      <c r="C950" s="17" t="n">
        <v>42677.32</v>
      </c>
      <c r="D950" s="17" t="n">
        <v>42677.32</v>
      </c>
      <c r="E950" s="18" t="n">
        <f aca="false">D950/C950*100</f>
        <v>100</v>
      </c>
    </row>
    <row r="951" customFormat="false" ht="22.5" hidden="false" customHeight="false" outlineLevel="0" collapsed="false">
      <c r="A951" s="15" t="s">
        <v>333</v>
      </c>
      <c r="B951" s="16" t="s">
        <v>1475</v>
      </c>
      <c r="C951" s="17" t="n">
        <v>12888.55</v>
      </c>
      <c r="D951" s="17" t="n">
        <v>12888.55</v>
      </c>
      <c r="E951" s="18" t="n">
        <f aca="false">D951/C951*100</f>
        <v>100</v>
      </c>
    </row>
    <row r="952" customFormat="false" ht="12.75" hidden="false" customHeight="false" outlineLevel="0" collapsed="false">
      <c r="A952" s="15" t="s">
        <v>1476</v>
      </c>
      <c r="B952" s="16" t="s">
        <v>1477</v>
      </c>
      <c r="C952" s="17" t="n">
        <v>21066802.33</v>
      </c>
      <c r="D952" s="17" t="n">
        <v>20797585.51</v>
      </c>
      <c r="E952" s="18" t="n">
        <f aca="false">D952/C952*100</f>
        <v>98.722080286401</v>
      </c>
    </row>
    <row r="953" customFormat="false" ht="12.75" hidden="false" customHeight="false" outlineLevel="0" collapsed="false">
      <c r="A953" s="15" t="s">
        <v>1478</v>
      </c>
      <c r="B953" s="16" t="s">
        <v>1479</v>
      </c>
      <c r="C953" s="17" t="n">
        <v>2669080.82</v>
      </c>
      <c r="D953" s="17" t="n">
        <v>2669080.82</v>
      </c>
      <c r="E953" s="18" t="n">
        <f aca="false">D953/C953*100</f>
        <v>100</v>
      </c>
    </row>
    <row r="954" customFormat="false" ht="22.5" hidden="false" customHeight="false" outlineLevel="0" collapsed="false">
      <c r="A954" s="15" t="s">
        <v>526</v>
      </c>
      <c r="B954" s="16" t="s">
        <v>1480</v>
      </c>
      <c r="C954" s="17" t="n">
        <v>2669080.82</v>
      </c>
      <c r="D954" s="17" t="n">
        <v>2669080.82</v>
      </c>
      <c r="E954" s="18" t="n">
        <f aca="false">D954/C954*100</f>
        <v>100</v>
      </c>
    </row>
    <row r="955" customFormat="false" ht="22.5" hidden="false" customHeight="false" outlineLevel="0" collapsed="false">
      <c r="A955" s="15" t="s">
        <v>1481</v>
      </c>
      <c r="B955" s="16" t="s">
        <v>1482</v>
      </c>
      <c r="C955" s="17" t="n">
        <v>2669080.82</v>
      </c>
      <c r="D955" s="17" t="n">
        <v>2669080.82</v>
      </c>
      <c r="E955" s="18" t="n">
        <f aca="false">D955/C955*100</f>
        <v>100</v>
      </c>
    </row>
    <row r="956" customFormat="false" ht="12.75" hidden="false" customHeight="false" outlineLevel="0" collapsed="false">
      <c r="A956" s="15" t="s">
        <v>1483</v>
      </c>
      <c r="B956" s="16" t="s">
        <v>1484</v>
      </c>
      <c r="C956" s="17" t="n">
        <v>2669080.82</v>
      </c>
      <c r="D956" s="17" t="n">
        <v>2669080.82</v>
      </c>
      <c r="E956" s="18" t="n">
        <f aca="false">D956/C956*100</f>
        <v>100</v>
      </c>
    </row>
    <row r="957" customFormat="false" ht="12.75" hidden="false" customHeight="false" outlineLevel="0" collapsed="false">
      <c r="A957" s="15" t="s">
        <v>1485</v>
      </c>
      <c r="B957" s="16" t="s">
        <v>1486</v>
      </c>
      <c r="C957" s="17" t="n">
        <v>2669080.82</v>
      </c>
      <c r="D957" s="17" t="n">
        <v>2669080.82</v>
      </c>
      <c r="E957" s="18" t="n">
        <f aca="false">D957/C957*100</f>
        <v>100</v>
      </c>
    </row>
    <row r="958" customFormat="false" ht="12.75" hidden="false" customHeight="false" outlineLevel="0" collapsed="false">
      <c r="A958" s="15" t="s">
        <v>579</v>
      </c>
      <c r="B958" s="16" t="s">
        <v>1487</v>
      </c>
      <c r="C958" s="17" t="n">
        <v>2669080.82</v>
      </c>
      <c r="D958" s="17" t="n">
        <v>2669080.82</v>
      </c>
      <c r="E958" s="18" t="n">
        <f aca="false">D958/C958*100</f>
        <v>100</v>
      </c>
    </row>
    <row r="959" customFormat="false" ht="12.75" hidden="false" customHeight="false" outlineLevel="0" collapsed="false">
      <c r="A959" s="15" t="s">
        <v>1488</v>
      </c>
      <c r="B959" s="16" t="s">
        <v>1489</v>
      </c>
      <c r="C959" s="17" t="n">
        <v>2669080.82</v>
      </c>
      <c r="D959" s="17" t="n">
        <v>2669080.82</v>
      </c>
      <c r="E959" s="18" t="n">
        <f aca="false">D959/C959*100</f>
        <v>100</v>
      </c>
    </row>
    <row r="960" customFormat="false" ht="12.75" hidden="false" customHeight="false" outlineLevel="0" collapsed="false">
      <c r="A960" s="15" t="s">
        <v>1490</v>
      </c>
      <c r="B960" s="16" t="s">
        <v>1491</v>
      </c>
      <c r="C960" s="17" t="n">
        <v>2669080.82</v>
      </c>
      <c r="D960" s="17" t="n">
        <v>2669080.82</v>
      </c>
      <c r="E960" s="18" t="n">
        <f aca="false">D960/C960*100</f>
        <v>100</v>
      </c>
    </row>
    <row r="961" customFormat="false" ht="12.75" hidden="false" customHeight="false" outlineLevel="0" collapsed="false">
      <c r="A961" s="15" t="s">
        <v>1492</v>
      </c>
      <c r="B961" s="16" t="s">
        <v>1493</v>
      </c>
      <c r="C961" s="17" t="n">
        <v>864675.52</v>
      </c>
      <c r="D961" s="17" t="n">
        <v>864675.52</v>
      </c>
      <c r="E961" s="18" t="n">
        <f aca="false">D961/C961*100</f>
        <v>100</v>
      </c>
    </row>
    <row r="962" customFormat="false" ht="22.5" hidden="false" customHeight="false" outlineLevel="0" collapsed="false">
      <c r="A962" s="15" t="s">
        <v>526</v>
      </c>
      <c r="B962" s="16" t="s">
        <v>1494</v>
      </c>
      <c r="C962" s="17" t="n">
        <v>209675.52</v>
      </c>
      <c r="D962" s="17" t="n">
        <v>209675.52</v>
      </c>
      <c r="E962" s="18" t="n">
        <f aca="false">D962/C962*100</f>
        <v>100</v>
      </c>
    </row>
    <row r="963" customFormat="false" ht="22.5" hidden="false" customHeight="false" outlineLevel="0" collapsed="false">
      <c r="A963" s="15" t="s">
        <v>1481</v>
      </c>
      <c r="B963" s="16" t="s">
        <v>1495</v>
      </c>
      <c r="C963" s="17" t="n">
        <v>209675.52</v>
      </c>
      <c r="D963" s="17" t="n">
        <v>209675.52</v>
      </c>
      <c r="E963" s="18" t="n">
        <f aca="false">D963/C963*100</f>
        <v>100</v>
      </c>
    </row>
    <row r="964" customFormat="false" ht="22.5" hidden="false" customHeight="false" outlineLevel="0" collapsed="false">
      <c r="A964" s="15" t="s">
        <v>1496</v>
      </c>
      <c r="B964" s="16" t="s">
        <v>1497</v>
      </c>
      <c r="C964" s="17" t="n">
        <v>209675.52</v>
      </c>
      <c r="D964" s="17" t="n">
        <v>209675.52</v>
      </c>
      <c r="E964" s="18" t="n">
        <f aca="false">D964/C964*100</f>
        <v>100</v>
      </c>
    </row>
    <row r="965" customFormat="false" ht="22.5" hidden="false" customHeight="false" outlineLevel="0" collapsed="false">
      <c r="A965" s="15" t="s">
        <v>1498</v>
      </c>
      <c r="B965" s="16" t="s">
        <v>1499</v>
      </c>
      <c r="C965" s="17" t="n">
        <v>209675.52</v>
      </c>
      <c r="D965" s="17" t="n">
        <v>209675.52</v>
      </c>
      <c r="E965" s="18" t="n">
        <f aca="false">D965/C965*100</f>
        <v>100</v>
      </c>
    </row>
    <row r="966" customFormat="false" ht="12.75" hidden="false" customHeight="false" outlineLevel="0" collapsed="false">
      <c r="A966" s="15" t="s">
        <v>579</v>
      </c>
      <c r="B966" s="16" t="s">
        <v>1500</v>
      </c>
      <c r="C966" s="17" t="n">
        <v>209675.52</v>
      </c>
      <c r="D966" s="17" t="n">
        <v>209675.52</v>
      </c>
      <c r="E966" s="18" t="n">
        <f aca="false">D966/C966*100</f>
        <v>100</v>
      </c>
    </row>
    <row r="967" customFormat="false" ht="12.75" hidden="false" customHeight="false" outlineLevel="0" collapsed="false">
      <c r="A967" s="15" t="s">
        <v>1501</v>
      </c>
      <c r="B967" s="16" t="s">
        <v>1502</v>
      </c>
      <c r="C967" s="17" t="n">
        <v>209675.52</v>
      </c>
      <c r="D967" s="17" t="n">
        <v>209675.52</v>
      </c>
      <c r="E967" s="18" t="n">
        <f aca="false">D967/C967*100</f>
        <v>100</v>
      </c>
    </row>
    <row r="968" customFormat="false" ht="22.5" hidden="false" customHeight="false" outlineLevel="0" collapsed="false">
      <c r="A968" s="15" t="s">
        <v>1503</v>
      </c>
      <c r="B968" s="16" t="s">
        <v>1504</v>
      </c>
      <c r="C968" s="17" t="n">
        <v>209675.52</v>
      </c>
      <c r="D968" s="17" t="n">
        <v>209675.52</v>
      </c>
      <c r="E968" s="18" t="n">
        <f aca="false">D968/C968*100</f>
        <v>100</v>
      </c>
    </row>
    <row r="969" customFormat="false" ht="22.5" hidden="false" customHeight="false" outlineLevel="0" collapsed="false">
      <c r="A969" s="15" t="s">
        <v>319</v>
      </c>
      <c r="B969" s="16" t="s">
        <v>1505</v>
      </c>
      <c r="C969" s="17" t="n">
        <v>655000</v>
      </c>
      <c r="D969" s="17" t="n">
        <v>655000</v>
      </c>
      <c r="E969" s="18" t="n">
        <f aca="false">D969/C969*100</f>
        <v>100</v>
      </c>
    </row>
    <row r="970" customFormat="false" ht="33.75" hidden="false" customHeight="false" outlineLevel="0" collapsed="false">
      <c r="A970" s="15" t="s">
        <v>428</v>
      </c>
      <c r="B970" s="16" t="s">
        <v>1506</v>
      </c>
      <c r="C970" s="17" t="n">
        <v>655000</v>
      </c>
      <c r="D970" s="17" t="n">
        <v>655000</v>
      </c>
      <c r="E970" s="18" t="n">
        <f aca="false">D970/C970*100</f>
        <v>100</v>
      </c>
    </row>
    <row r="971" customFormat="false" ht="33.75" hidden="false" customHeight="false" outlineLevel="0" collapsed="false">
      <c r="A971" s="15" t="s">
        <v>430</v>
      </c>
      <c r="B971" s="16" t="s">
        <v>1507</v>
      </c>
      <c r="C971" s="17" t="n">
        <v>655000</v>
      </c>
      <c r="D971" s="17" t="n">
        <v>655000</v>
      </c>
      <c r="E971" s="18" t="n">
        <f aca="false">D971/C971*100</f>
        <v>100</v>
      </c>
    </row>
    <row r="972" customFormat="false" ht="12.75" hidden="false" customHeight="false" outlineLevel="0" collapsed="false">
      <c r="A972" s="15" t="s">
        <v>516</v>
      </c>
      <c r="B972" s="16" t="s">
        <v>1508</v>
      </c>
      <c r="C972" s="17" t="n">
        <v>130000</v>
      </c>
      <c r="D972" s="17" t="n">
        <v>130000</v>
      </c>
      <c r="E972" s="18" t="n">
        <f aca="false">D972/C972*100</f>
        <v>100</v>
      </c>
    </row>
    <row r="973" customFormat="false" ht="12.75" hidden="false" customHeight="false" outlineLevel="0" collapsed="false">
      <c r="A973" s="15" t="s">
        <v>579</v>
      </c>
      <c r="B973" s="16" t="s">
        <v>1509</v>
      </c>
      <c r="C973" s="17" t="n">
        <v>130000</v>
      </c>
      <c r="D973" s="17" t="n">
        <v>130000</v>
      </c>
      <c r="E973" s="18" t="n">
        <f aca="false">D973/C973*100</f>
        <v>100</v>
      </c>
    </row>
    <row r="974" customFormat="false" ht="12.75" hidden="false" customHeight="false" outlineLevel="0" collapsed="false">
      <c r="A974" s="15" t="s">
        <v>1501</v>
      </c>
      <c r="B974" s="16" t="s">
        <v>1510</v>
      </c>
      <c r="C974" s="17" t="n">
        <v>130000</v>
      </c>
      <c r="D974" s="17" t="n">
        <v>130000</v>
      </c>
      <c r="E974" s="18" t="n">
        <f aca="false">D974/C974*100</f>
        <v>100</v>
      </c>
    </row>
    <row r="975" customFormat="false" ht="22.5" hidden="false" customHeight="false" outlineLevel="0" collapsed="false">
      <c r="A975" s="15" t="s">
        <v>1503</v>
      </c>
      <c r="B975" s="16" t="s">
        <v>1511</v>
      </c>
      <c r="C975" s="17" t="n">
        <v>130000</v>
      </c>
      <c r="D975" s="17" t="n">
        <v>130000</v>
      </c>
      <c r="E975" s="18" t="n">
        <f aca="false">D975/C975*100</f>
        <v>100</v>
      </c>
    </row>
    <row r="976" customFormat="false" ht="22.5" hidden="false" customHeight="false" outlineLevel="0" collapsed="false">
      <c r="A976" s="15" t="s">
        <v>853</v>
      </c>
      <c r="B976" s="16" t="s">
        <v>1512</v>
      </c>
      <c r="C976" s="17" t="n">
        <v>525000</v>
      </c>
      <c r="D976" s="17" t="n">
        <v>525000</v>
      </c>
      <c r="E976" s="18" t="n">
        <f aca="false">D976/C976*100</f>
        <v>100</v>
      </c>
    </row>
    <row r="977" customFormat="false" ht="12.75" hidden="false" customHeight="false" outlineLevel="0" collapsed="false">
      <c r="A977" s="15" t="s">
        <v>579</v>
      </c>
      <c r="B977" s="16" t="s">
        <v>1513</v>
      </c>
      <c r="C977" s="17" t="n">
        <v>525000</v>
      </c>
      <c r="D977" s="17" t="n">
        <v>525000</v>
      </c>
      <c r="E977" s="18" t="n">
        <f aca="false">D977/C977*100</f>
        <v>100</v>
      </c>
    </row>
    <row r="978" customFormat="false" ht="12.75" hidden="false" customHeight="false" outlineLevel="0" collapsed="false">
      <c r="A978" s="15" t="s">
        <v>1501</v>
      </c>
      <c r="B978" s="16" t="s">
        <v>1514</v>
      </c>
      <c r="C978" s="17" t="n">
        <v>525000</v>
      </c>
      <c r="D978" s="17" t="n">
        <v>525000</v>
      </c>
      <c r="E978" s="18" t="n">
        <f aca="false">D978/C978*100</f>
        <v>100</v>
      </c>
    </row>
    <row r="979" customFormat="false" ht="22.5" hidden="false" customHeight="false" outlineLevel="0" collapsed="false">
      <c r="A979" s="15" t="s">
        <v>1503</v>
      </c>
      <c r="B979" s="16" t="s">
        <v>1515</v>
      </c>
      <c r="C979" s="17" t="n">
        <v>525000</v>
      </c>
      <c r="D979" s="17" t="n">
        <v>525000</v>
      </c>
      <c r="E979" s="18" t="n">
        <f aca="false">D979/C979*100</f>
        <v>100</v>
      </c>
    </row>
    <row r="980" customFormat="false" ht="12.75" hidden="false" customHeight="false" outlineLevel="0" collapsed="false">
      <c r="A980" s="15" t="s">
        <v>1516</v>
      </c>
      <c r="B980" s="16" t="s">
        <v>1517</v>
      </c>
      <c r="C980" s="17" t="n">
        <v>14771212.59</v>
      </c>
      <c r="D980" s="17" t="n">
        <v>14501995.77</v>
      </c>
      <c r="E980" s="18" t="n">
        <f aca="false">D980/C980*100</f>
        <v>98.1774223452565</v>
      </c>
    </row>
    <row r="981" customFormat="false" ht="22.5" hidden="false" customHeight="false" outlineLevel="0" collapsed="false">
      <c r="A981" s="15" t="s">
        <v>526</v>
      </c>
      <c r="B981" s="16" t="s">
        <v>1518</v>
      </c>
      <c r="C981" s="17" t="n">
        <v>14015212.59</v>
      </c>
      <c r="D981" s="17" t="n">
        <v>13745995.77</v>
      </c>
      <c r="E981" s="18" t="n">
        <f aca="false">D981/C981*100</f>
        <v>98.0791099794513</v>
      </c>
    </row>
    <row r="982" customFormat="false" ht="33.75" hidden="false" customHeight="false" outlineLevel="0" collapsed="false">
      <c r="A982" s="15" t="s">
        <v>947</v>
      </c>
      <c r="B982" s="16" t="s">
        <v>1519</v>
      </c>
      <c r="C982" s="17" t="n">
        <v>1043139.59</v>
      </c>
      <c r="D982" s="17" t="n">
        <v>1043139.59</v>
      </c>
      <c r="E982" s="18" t="n">
        <f aca="false">D982/C982*100</f>
        <v>100</v>
      </c>
    </row>
    <row r="983" customFormat="false" ht="22.5" hidden="false" customHeight="false" outlineLevel="0" collapsed="false">
      <c r="A983" s="15" t="s">
        <v>949</v>
      </c>
      <c r="B983" s="16" t="s">
        <v>1520</v>
      </c>
      <c r="C983" s="17" t="n">
        <v>408139.59</v>
      </c>
      <c r="D983" s="17" t="n">
        <v>408139.59</v>
      </c>
      <c r="E983" s="18" t="n">
        <f aca="false">D983/C983*100</f>
        <v>100</v>
      </c>
    </row>
    <row r="984" customFormat="false" ht="56.25" hidden="false" customHeight="false" outlineLevel="0" collapsed="false">
      <c r="A984" s="15" t="s">
        <v>1521</v>
      </c>
      <c r="B984" s="16" t="s">
        <v>1522</v>
      </c>
      <c r="C984" s="17" t="n">
        <v>346587.6</v>
      </c>
      <c r="D984" s="17" t="n">
        <v>346587.6</v>
      </c>
      <c r="E984" s="18" t="n">
        <f aca="false">D984/C984*100</f>
        <v>100</v>
      </c>
    </row>
    <row r="985" customFormat="false" ht="22.5" hidden="false" customHeight="false" outlineLevel="0" collapsed="false">
      <c r="A985" s="15" t="s">
        <v>541</v>
      </c>
      <c r="B985" s="16" t="s">
        <v>1523</v>
      </c>
      <c r="C985" s="17" t="n">
        <v>346587.6</v>
      </c>
      <c r="D985" s="17" t="n">
        <v>346587.6</v>
      </c>
      <c r="E985" s="18" t="n">
        <f aca="false">D985/C985*100</f>
        <v>100</v>
      </c>
    </row>
    <row r="986" customFormat="false" ht="12.75" hidden="false" customHeight="false" outlineLevel="0" collapsed="false">
      <c r="A986" s="15" t="s">
        <v>543</v>
      </c>
      <c r="B986" s="16" t="s">
        <v>1524</v>
      </c>
      <c r="C986" s="17" t="n">
        <v>346587.6</v>
      </c>
      <c r="D986" s="17" t="n">
        <v>346587.6</v>
      </c>
      <c r="E986" s="18" t="n">
        <f aca="false">D986/C986*100</f>
        <v>100</v>
      </c>
    </row>
    <row r="987" customFormat="false" ht="12.75" hidden="false" customHeight="false" outlineLevel="0" collapsed="false">
      <c r="A987" s="15" t="s">
        <v>986</v>
      </c>
      <c r="B987" s="16" t="s">
        <v>1525</v>
      </c>
      <c r="C987" s="17" t="n">
        <v>346587.6</v>
      </c>
      <c r="D987" s="17" t="n">
        <v>346587.6</v>
      </c>
      <c r="E987" s="18" t="n">
        <f aca="false">D987/C987*100</f>
        <v>100</v>
      </c>
    </row>
    <row r="988" customFormat="false" ht="56.25" hidden="false" customHeight="false" outlineLevel="0" collapsed="false">
      <c r="A988" s="15" t="s">
        <v>1521</v>
      </c>
      <c r="B988" s="16" t="s">
        <v>1526</v>
      </c>
      <c r="C988" s="17" t="n">
        <v>61551.99</v>
      </c>
      <c r="D988" s="17" t="n">
        <v>61551.99</v>
      </c>
      <c r="E988" s="18" t="n">
        <f aca="false">D988/C988*100</f>
        <v>100</v>
      </c>
    </row>
    <row r="989" customFormat="false" ht="22.5" hidden="false" customHeight="false" outlineLevel="0" collapsed="false">
      <c r="A989" s="15" t="s">
        <v>541</v>
      </c>
      <c r="B989" s="16" t="s">
        <v>1527</v>
      </c>
      <c r="C989" s="17" t="n">
        <v>61551.99</v>
      </c>
      <c r="D989" s="17" t="n">
        <v>61551.99</v>
      </c>
      <c r="E989" s="18" t="n">
        <f aca="false">D989/C989*100</f>
        <v>100</v>
      </c>
    </row>
    <row r="990" customFormat="false" ht="12.75" hidden="false" customHeight="false" outlineLevel="0" collapsed="false">
      <c r="A990" s="15" t="s">
        <v>543</v>
      </c>
      <c r="B990" s="16" t="s">
        <v>1528</v>
      </c>
      <c r="C990" s="17" t="n">
        <v>61551.99</v>
      </c>
      <c r="D990" s="17" t="n">
        <v>61551.99</v>
      </c>
      <c r="E990" s="18" t="n">
        <f aca="false">D990/C990*100</f>
        <v>100</v>
      </c>
    </row>
    <row r="991" customFormat="false" ht="12.75" hidden="false" customHeight="false" outlineLevel="0" collapsed="false">
      <c r="A991" s="15" t="s">
        <v>986</v>
      </c>
      <c r="B991" s="16" t="s">
        <v>1529</v>
      </c>
      <c r="C991" s="17" t="n">
        <v>61551.99</v>
      </c>
      <c r="D991" s="17" t="n">
        <v>61551.99</v>
      </c>
      <c r="E991" s="18" t="n">
        <f aca="false">D991/C991*100</f>
        <v>100</v>
      </c>
    </row>
    <row r="992" customFormat="false" ht="33.75" hidden="false" customHeight="false" outlineLevel="0" collapsed="false">
      <c r="A992" s="15" t="s">
        <v>1530</v>
      </c>
      <c r="B992" s="16" t="s">
        <v>1531</v>
      </c>
      <c r="C992" s="17" t="n">
        <v>635000</v>
      </c>
      <c r="D992" s="17" t="n">
        <v>635000</v>
      </c>
      <c r="E992" s="18" t="n">
        <f aca="false">D992/C992*100</f>
        <v>100</v>
      </c>
    </row>
    <row r="993" customFormat="false" ht="56.25" hidden="false" customHeight="false" outlineLevel="0" collapsed="false">
      <c r="A993" s="15" t="s">
        <v>1532</v>
      </c>
      <c r="B993" s="16" t="s">
        <v>1533</v>
      </c>
      <c r="C993" s="17" t="n">
        <v>635000</v>
      </c>
      <c r="D993" s="17" t="n">
        <v>635000</v>
      </c>
      <c r="E993" s="18" t="n">
        <f aca="false">D993/C993*100</f>
        <v>100</v>
      </c>
    </row>
    <row r="994" customFormat="false" ht="12.75" hidden="false" customHeight="false" outlineLevel="0" collapsed="false">
      <c r="A994" s="15" t="s">
        <v>361</v>
      </c>
      <c r="B994" s="16" t="s">
        <v>1534</v>
      </c>
      <c r="C994" s="17" t="n">
        <v>17722.8</v>
      </c>
      <c r="D994" s="17" t="n">
        <v>17722.8</v>
      </c>
      <c r="E994" s="18" t="n">
        <f aca="false">D994/C994*100</f>
        <v>100</v>
      </c>
    </row>
    <row r="995" customFormat="false" ht="22.5" hidden="false" customHeight="false" outlineLevel="0" collapsed="false">
      <c r="A995" s="15" t="s">
        <v>363</v>
      </c>
      <c r="B995" s="16" t="s">
        <v>1535</v>
      </c>
      <c r="C995" s="17" t="n">
        <v>17722.8</v>
      </c>
      <c r="D995" s="17" t="n">
        <v>17722.8</v>
      </c>
      <c r="E995" s="18" t="n">
        <f aca="false">D995/C995*100</f>
        <v>100</v>
      </c>
    </row>
    <row r="996" customFormat="false" ht="12.75" hidden="false" customHeight="false" outlineLevel="0" collapsed="false">
      <c r="A996" s="15" t="s">
        <v>367</v>
      </c>
      <c r="B996" s="16" t="s">
        <v>1536</v>
      </c>
      <c r="C996" s="17" t="n">
        <v>17722.8</v>
      </c>
      <c r="D996" s="17" t="n">
        <v>17722.8</v>
      </c>
      <c r="E996" s="18" t="n">
        <f aca="false">D996/C996*100</f>
        <v>100</v>
      </c>
    </row>
    <row r="997" customFormat="false" ht="12.75" hidden="false" customHeight="false" outlineLevel="0" collapsed="false">
      <c r="A997" s="15" t="s">
        <v>579</v>
      </c>
      <c r="B997" s="16" t="s">
        <v>1537</v>
      </c>
      <c r="C997" s="17" t="n">
        <v>617277.2</v>
      </c>
      <c r="D997" s="17" t="n">
        <v>617277.2</v>
      </c>
      <c r="E997" s="18" t="n">
        <f aca="false">D997/C997*100</f>
        <v>100</v>
      </c>
    </row>
    <row r="998" customFormat="false" ht="12.75" hidden="false" customHeight="false" outlineLevel="0" collapsed="false">
      <c r="A998" s="15" t="s">
        <v>1488</v>
      </c>
      <c r="B998" s="16" t="s">
        <v>1538</v>
      </c>
      <c r="C998" s="17" t="n">
        <v>617277.2</v>
      </c>
      <c r="D998" s="17" t="n">
        <v>617277.2</v>
      </c>
      <c r="E998" s="18" t="n">
        <f aca="false">D998/C998*100</f>
        <v>100</v>
      </c>
    </row>
    <row r="999" customFormat="false" ht="22.5" hidden="false" customHeight="false" outlineLevel="0" collapsed="false">
      <c r="A999" s="15" t="s">
        <v>1539</v>
      </c>
      <c r="B999" s="16" t="s">
        <v>1540</v>
      </c>
      <c r="C999" s="17" t="n">
        <v>617277.2</v>
      </c>
      <c r="D999" s="17" t="n">
        <v>617277.2</v>
      </c>
      <c r="E999" s="18" t="n">
        <f aca="false">D999/C999*100</f>
        <v>100</v>
      </c>
    </row>
    <row r="1000" customFormat="false" ht="33.75" hidden="false" customHeight="false" outlineLevel="0" collapsed="false">
      <c r="A1000" s="15" t="s">
        <v>1541</v>
      </c>
      <c r="B1000" s="16" t="s">
        <v>1542</v>
      </c>
      <c r="C1000" s="17" t="n">
        <v>12972073</v>
      </c>
      <c r="D1000" s="17" t="n">
        <v>12702856.18</v>
      </c>
      <c r="E1000" s="18" t="n">
        <f aca="false">D1000/C1000*100</f>
        <v>97.9246430389345</v>
      </c>
    </row>
    <row r="1001" customFormat="false" ht="22.5" hidden="false" customHeight="false" outlineLevel="0" collapsed="false">
      <c r="A1001" s="15" t="s">
        <v>1543</v>
      </c>
      <c r="B1001" s="16" t="s">
        <v>1544</v>
      </c>
      <c r="C1001" s="17" t="n">
        <v>12972073</v>
      </c>
      <c r="D1001" s="17" t="n">
        <v>12702856.18</v>
      </c>
      <c r="E1001" s="18" t="n">
        <f aca="false">D1001/C1001*100</f>
        <v>97.9246430389345</v>
      </c>
    </row>
    <row r="1002" customFormat="false" ht="22.5" hidden="false" customHeight="false" outlineLevel="0" collapsed="false">
      <c r="A1002" s="15" t="s">
        <v>1545</v>
      </c>
      <c r="B1002" s="16" t="s">
        <v>1546</v>
      </c>
      <c r="C1002" s="17" t="n">
        <v>3329613</v>
      </c>
      <c r="D1002" s="17" t="n">
        <v>3236747.79</v>
      </c>
      <c r="E1002" s="18" t="n">
        <f aca="false">D1002/C1002*100</f>
        <v>97.2109308198881</v>
      </c>
    </row>
    <row r="1003" customFormat="false" ht="12.75" hidden="false" customHeight="false" outlineLevel="0" collapsed="false">
      <c r="A1003" s="15" t="s">
        <v>361</v>
      </c>
      <c r="B1003" s="16" t="s">
        <v>1547</v>
      </c>
      <c r="C1003" s="17" t="n">
        <v>16885.01</v>
      </c>
      <c r="D1003" s="17" t="n">
        <v>16885.01</v>
      </c>
      <c r="E1003" s="18" t="n">
        <f aca="false">D1003/C1003*100</f>
        <v>100</v>
      </c>
    </row>
    <row r="1004" customFormat="false" ht="22.5" hidden="false" customHeight="false" outlineLevel="0" collapsed="false">
      <c r="A1004" s="15" t="s">
        <v>363</v>
      </c>
      <c r="B1004" s="16" t="s">
        <v>1548</v>
      </c>
      <c r="C1004" s="17" t="n">
        <v>16885.01</v>
      </c>
      <c r="D1004" s="17" t="n">
        <v>16885.01</v>
      </c>
      <c r="E1004" s="18" t="n">
        <f aca="false">D1004/C1004*100</f>
        <v>100</v>
      </c>
    </row>
    <row r="1005" customFormat="false" ht="12.75" hidden="false" customHeight="false" outlineLevel="0" collapsed="false">
      <c r="A1005" s="15" t="s">
        <v>367</v>
      </c>
      <c r="B1005" s="16" t="s">
        <v>1549</v>
      </c>
      <c r="C1005" s="17" t="n">
        <v>16885.01</v>
      </c>
      <c r="D1005" s="17" t="n">
        <v>16885.01</v>
      </c>
      <c r="E1005" s="18" t="n">
        <f aca="false">D1005/C1005*100</f>
        <v>100</v>
      </c>
    </row>
    <row r="1006" customFormat="false" ht="12.75" hidden="false" customHeight="false" outlineLevel="0" collapsed="false">
      <c r="A1006" s="15" t="s">
        <v>579</v>
      </c>
      <c r="B1006" s="16" t="s">
        <v>1550</v>
      </c>
      <c r="C1006" s="17" t="n">
        <v>3312727.99</v>
      </c>
      <c r="D1006" s="17" t="n">
        <v>3219862.78</v>
      </c>
      <c r="E1006" s="18" t="n">
        <f aca="false">D1006/C1006*100</f>
        <v>97.1967149044434</v>
      </c>
    </row>
    <row r="1007" customFormat="false" ht="12.75" hidden="false" customHeight="false" outlineLevel="0" collapsed="false">
      <c r="A1007" s="15" t="s">
        <v>1501</v>
      </c>
      <c r="B1007" s="16" t="s">
        <v>1551</v>
      </c>
      <c r="C1007" s="17" t="n">
        <v>3312727.99</v>
      </c>
      <c r="D1007" s="17" t="n">
        <v>3219862.78</v>
      </c>
      <c r="E1007" s="18" t="n">
        <f aca="false">D1007/C1007*100</f>
        <v>97.1967149044434</v>
      </c>
    </row>
    <row r="1008" customFormat="false" ht="22.5" hidden="false" customHeight="false" outlineLevel="0" collapsed="false">
      <c r="A1008" s="15" t="s">
        <v>1552</v>
      </c>
      <c r="B1008" s="16" t="s">
        <v>1553</v>
      </c>
      <c r="C1008" s="17" t="n">
        <v>3312727.99</v>
      </c>
      <c r="D1008" s="17" t="n">
        <v>3219862.78</v>
      </c>
      <c r="E1008" s="18" t="n">
        <f aca="false">D1008/C1008*100</f>
        <v>97.1967149044434</v>
      </c>
    </row>
    <row r="1009" customFormat="false" ht="12.75" hidden="false" customHeight="false" outlineLevel="0" collapsed="false">
      <c r="A1009" s="15" t="s">
        <v>1554</v>
      </c>
      <c r="B1009" s="16" t="s">
        <v>1555</v>
      </c>
      <c r="C1009" s="17" t="n">
        <v>4970911</v>
      </c>
      <c r="D1009" s="17" t="n">
        <v>4830155.54</v>
      </c>
      <c r="E1009" s="18" t="n">
        <f aca="false">D1009/C1009*100</f>
        <v>97.1684172176891</v>
      </c>
    </row>
    <row r="1010" customFormat="false" ht="12.75" hidden="false" customHeight="false" outlineLevel="0" collapsed="false">
      <c r="A1010" s="15" t="s">
        <v>361</v>
      </c>
      <c r="B1010" s="16" t="s">
        <v>1556</v>
      </c>
      <c r="C1010" s="17" t="n">
        <v>35386</v>
      </c>
      <c r="D1010" s="17" t="n">
        <v>33576.07</v>
      </c>
      <c r="E1010" s="18" t="n">
        <f aca="false">D1010/C1010*100</f>
        <v>94.8851805798904</v>
      </c>
    </row>
    <row r="1011" customFormat="false" ht="22.5" hidden="false" customHeight="false" outlineLevel="0" collapsed="false">
      <c r="A1011" s="15" t="s">
        <v>363</v>
      </c>
      <c r="B1011" s="16" t="s">
        <v>1557</v>
      </c>
      <c r="C1011" s="17" t="n">
        <v>35386</v>
      </c>
      <c r="D1011" s="17" t="n">
        <v>33576.07</v>
      </c>
      <c r="E1011" s="18" t="n">
        <f aca="false">D1011/C1011*100</f>
        <v>94.8851805798904</v>
      </c>
    </row>
    <row r="1012" customFormat="false" ht="12.75" hidden="false" customHeight="false" outlineLevel="0" collapsed="false">
      <c r="A1012" s="15" t="s">
        <v>367</v>
      </c>
      <c r="B1012" s="16" t="s">
        <v>1558</v>
      </c>
      <c r="C1012" s="17" t="n">
        <v>35386</v>
      </c>
      <c r="D1012" s="17" t="n">
        <v>33576.07</v>
      </c>
      <c r="E1012" s="18" t="n">
        <f aca="false">D1012/C1012*100</f>
        <v>94.8851805798904</v>
      </c>
    </row>
    <row r="1013" customFormat="false" ht="12.75" hidden="false" customHeight="false" outlineLevel="0" collapsed="false">
      <c r="A1013" s="15" t="s">
        <v>579</v>
      </c>
      <c r="B1013" s="16" t="s">
        <v>1559</v>
      </c>
      <c r="C1013" s="17" t="n">
        <v>4935525</v>
      </c>
      <c r="D1013" s="17" t="n">
        <v>4796579.47</v>
      </c>
      <c r="E1013" s="18" t="n">
        <f aca="false">D1013/C1013*100</f>
        <v>97.1847872313482</v>
      </c>
    </row>
    <row r="1014" customFormat="false" ht="12.75" hidden="false" customHeight="false" outlineLevel="0" collapsed="false">
      <c r="A1014" s="15" t="s">
        <v>1488</v>
      </c>
      <c r="B1014" s="16" t="s">
        <v>1560</v>
      </c>
      <c r="C1014" s="17" t="n">
        <v>4935525</v>
      </c>
      <c r="D1014" s="17" t="n">
        <v>4796579.47</v>
      </c>
      <c r="E1014" s="18" t="n">
        <f aca="false">D1014/C1014*100</f>
        <v>97.1847872313482</v>
      </c>
    </row>
    <row r="1015" customFormat="false" ht="22.5" hidden="false" customHeight="false" outlineLevel="0" collapsed="false">
      <c r="A1015" s="15" t="s">
        <v>1539</v>
      </c>
      <c r="B1015" s="16" t="s">
        <v>1561</v>
      </c>
      <c r="C1015" s="17" t="n">
        <v>4935525</v>
      </c>
      <c r="D1015" s="17" t="n">
        <v>4796579.47</v>
      </c>
      <c r="E1015" s="18" t="n">
        <f aca="false">D1015/C1015*100</f>
        <v>97.1847872313482</v>
      </c>
    </row>
    <row r="1016" customFormat="false" ht="22.5" hidden="false" customHeight="false" outlineLevel="0" collapsed="false">
      <c r="A1016" s="15" t="s">
        <v>1562</v>
      </c>
      <c r="B1016" s="16" t="s">
        <v>1563</v>
      </c>
      <c r="C1016" s="17" t="n">
        <v>4671549</v>
      </c>
      <c r="D1016" s="17" t="n">
        <v>4635952.85</v>
      </c>
      <c r="E1016" s="18" t="n">
        <f aca="false">D1016/C1016*100</f>
        <v>99.2380225488377</v>
      </c>
    </row>
    <row r="1017" customFormat="false" ht="12.75" hidden="false" customHeight="false" outlineLevel="0" collapsed="false">
      <c r="A1017" s="15" t="s">
        <v>361</v>
      </c>
      <c r="B1017" s="16" t="s">
        <v>1564</v>
      </c>
      <c r="C1017" s="17" t="n">
        <v>33260</v>
      </c>
      <c r="D1017" s="17" t="n">
        <v>32226.11</v>
      </c>
      <c r="E1017" s="18" t="n">
        <f aca="false">D1017/C1017*100</f>
        <v>96.8914912808178</v>
      </c>
    </row>
    <row r="1018" customFormat="false" ht="22.5" hidden="false" customHeight="false" outlineLevel="0" collapsed="false">
      <c r="A1018" s="15" t="s">
        <v>363</v>
      </c>
      <c r="B1018" s="16" t="s">
        <v>1565</v>
      </c>
      <c r="C1018" s="17" t="n">
        <v>33260</v>
      </c>
      <c r="D1018" s="17" t="n">
        <v>32226.11</v>
      </c>
      <c r="E1018" s="18" t="n">
        <f aca="false">D1018/C1018*100</f>
        <v>96.8914912808178</v>
      </c>
    </row>
    <row r="1019" customFormat="false" ht="12.75" hidden="false" customHeight="false" outlineLevel="0" collapsed="false">
      <c r="A1019" s="15" t="s">
        <v>367</v>
      </c>
      <c r="B1019" s="16" t="s">
        <v>1566</v>
      </c>
      <c r="C1019" s="17" t="n">
        <v>33260</v>
      </c>
      <c r="D1019" s="17" t="n">
        <v>32226.11</v>
      </c>
      <c r="E1019" s="18" t="n">
        <f aca="false">D1019/C1019*100</f>
        <v>96.8914912808178</v>
      </c>
    </row>
    <row r="1020" customFormat="false" ht="12.75" hidden="false" customHeight="false" outlineLevel="0" collapsed="false">
      <c r="A1020" s="15" t="s">
        <v>579</v>
      </c>
      <c r="B1020" s="16" t="s">
        <v>1567</v>
      </c>
      <c r="C1020" s="17" t="n">
        <v>4638289</v>
      </c>
      <c r="D1020" s="17" t="n">
        <v>4603726.74</v>
      </c>
      <c r="E1020" s="18" t="n">
        <f aca="false">D1020/C1020*100</f>
        <v>99.2548489324404</v>
      </c>
    </row>
    <row r="1021" customFormat="false" ht="12.75" hidden="false" customHeight="false" outlineLevel="0" collapsed="false">
      <c r="A1021" s="15" t="s">
        <v>1488</v>
      </c>
      <c r="B1021" s="16" t="s">
        <v>1568</v>
      </c>
      <c r="C1021" s="17" t="n">
        <v>4638289</v>
      </c>
      <c r="D1021" s="17" t="n">
        <v>4603726.74</v>
      </c>
      <c r="E1021" s="18" t="n">
        <f aca="false">D1021/C1021*100</f>
        <v>99.2548489324404</v>
      </c>
    </row>
    <row r="1022" customFormat="false" ht="22.5" hidden="false" customHeight="false" outlineLevel="0" collapsed="false">
      <c r="A1022" s="15" t="s">
        <v>1539</v>
      </c>
      <c r="B1022" s="16" t="s">
        <v>1569</v>
      </c>
      <c r="C1022" s="17" t="n">
        <v>4638289</v>
      </c>
      <c r="D1022" s="17" t="n">
        <v>4603726.74</v>
      </c>
      <c r="E1022" s="18" t="n">
        <f aca="false">D1022/C1022*100</f>
        <v>99.2548489324404</v>
      </c>
    </row>
    <row r="1023" customFormat="false" ht="22.5" hidden="false" customHeight="false" outlineLevel="0" collapsed="false">
      <c r="A1023" s="15" t="s">
        <v>319</v>
      </c>
      <c r="B1023" s="16" t="s">
        <v>1570</v>
      </c>
      <c r="C1023" s="17" t="n">
        <v>756000</v>
      </c>
      <c r="D1023" s="17" t="n">
        <v>756000</v>
      </c>
      <c r="E1023" s="18" t="n">
        <f aca="false">D1023/C1023*100</f>
        <v>100</v>
      </c>
    </row>
    <row r="1024" customFormat="false" ht="33.75" hidden="false" customHeight="false" outlineLevel="0" collapsed="false">
      <c r="A1024" s="15" t="s">
        <v>656</v>
      </c>
      <c r="B1024" s="16" t="s">
        <v>1571</v>
      </c>
      <c r="C1024" s="17" t="n">
        <v>756000</v>
      </c>
      <c r="D1024" s="17" t="n">
        <v>756000</v>
      </c>
      <c r="E1024" s="18" t="n">
        <f aca="false">D1024/C1024*100</f>
        <v>100</v>
      </c>
    </row>
    <row r="1025" customFormat="false" ht="12.75" hidden="false" customHeight="false" outlineLevel="0" collapsed="false">
      <c r="A1025" s="15" t="s">
        <v>1572</v>
      </c>
      <c r="B1025" s="16" t="s">
        <v>1573</v>
      </c>
      <c r="C1025" s="17" t="n">
        <v>756000</v>
      </c>
      <c r="D1025" s="17" t="n">
        <v>756000</v>
      </c>
      <c r="E1025" s="18" t="n">
        <f aca="false">D1025/C1025*100</f>
        <v>100</v>
      </c>
    </row>
    <row r="1026" customFormat="false" ht="45" hidden="false" customHeight="false" outlineLevel="0" collapsed="false">
      <c r="A1026" s="15" t="s">
        <v>1574</v>
      </c>
      <c r="B1026" s="16" t="s">
        <v>1575</v>
      </c>
      <c r="C1026" s="17" t="n">
        <v>756000</v>
      </c>
      <c r="D1026" s="17" t="n">
        <v>756000</v>
      </c>
      <c r="E1026" s="18" t="n">
        <f aca="false">D1026/C1026*100</f>
        <v>100</v>
      </c>
    </row>
    <row r="1027" customFormat="false" ht="12.75" hidden="false" customHeight="false" outlineLevel="0" collapsed="false">
      <c r="A1027" s="15" t="s">
        <v>579</v>
      </c>
      <c r="B1027" s="16" t="s">
        <v>1576</v>
      </c>
      <c r="C1027" s="17" t="n">
        <v>756000</v>
      </c>
      <c r="D1027" s="17" t="n">
        <v>756000</v>
      </c>
      <c r="E1027" s="18" t="n">
        <f aca="false">D1027/C1027*100</f>
        <v>100</v>
      </c>
    </row>
    <row r="1028" customFormat="false" ht="12.75" hidden="false" customHeight="false" outlineLevel="0" collapsed="false">
      <c r="A1028" s="15" t="s">
        <v>1501</v>
      </c>
      <c r="B1028" s="16" t="s">
        <v>1577</v>
      </c>
      <c r="C1028" s="17" t="n">
        <v>756000</v>
      </c>
      <c r="D1028" s="17" t="n">
        <v>756000</v>
      </c>
      <c r="E1028" s="18" t="n">
        <f aca="false">D1028/C1028*100</f>
        <v>100</v>
      </c>
    </row>
    <row r="1029" customFormat="false" ht="12.75" hidden="false" customHeight="false" outlineLevel="0" collapsed="false">
      <c r="A1029" s="15" t="s">
        <v>1578</v>
      </c>
      <c r="B1029" s="16" t="s">
        <v>1579</v>
      </c>
      <c r="C1029" s="17" t="n">
        <v>756000</v>
      </c>
      <c r="D1029" s="17" t="n">
        <v>756000</v>
      </c>
      <c r="E1029" s="18" t="n">
        <f aca="false">D1029/C1029*100</f>
        <v>100</v>
      </c>
    </row>
    <row r="1030" customFormat="false" ht="12.75" hidden="false" customHeight="false" outlineLevel="0" collapsed="false">
      <c r="A1030" s="15" t="s">
        <v>1580</v>
      </c>
      <c r="B1030" s="16" t="s">
        <v>1581</v>
      </c>
      <c r="C1030" s="17" t="n">
        <v>2761833.4</v>
      </c>
      <c r="D1030" s="17" t="n">
        <v>2761833.4</v>
      </c>
      <c r="E1030" s="18" t="n">
        <f aca="false">D1030/C1030*100</f>
        <v>100</v>
      </c>
    </row>
    <row r="1031" customFormat="false" ht="22.5" hidden="false" customHeight="false" outlineLevel="0" collapsed="false">
      <c r="A1031" s="15" t="s">
        <v>526</v>
      </c>
      <c r="B1031" s="16" t="s">
        <v>1582</v>
      </c>
      <c r="C1031" s="17" t="n">
        <v>2133120.4</v>
      </c>
      <c r="D1031" s="17" t="n">
        <v>2133120.4</v>
      </c>
      <c r="E1031" s="18" t="n">
        <f aca="false">D1031/C1031*100</f>
        <v>100</v>
      </c>
    </row>
    <row r="1032" customFormat="false" ht="33.75" hidden="false" customHeight="false" outlineLevel="0" collapsed="false">
      <c r="A1032" s="15" t="s">
        <v>528</v>
      </c>
      <c r="B1032" s="16" t="s">
        <v>1583</v>
      </c>
      <c r="C1032" s="17" t="n">
        <v>312846.4</v>
      </c>
      <c r="D1032" s="17" t="n">
        <v>312846.4</v>
      </c>
      <c r="E1032" s="18" t="n">
        <f aca="false">D1032/C1032*100</f>
        <v>100</v>
      </c>
    </row>
    <row r="1033" customFormat="false" ht="12.75" hidden="false" customHeight="false" outlineLevel="0" collapsed="false">
      <c r="A1033" s="15" t="s">
        <v>1584</v>
      </c>
      <c r="B1033" s="16" t="s">
        <v>1585</v>
      </c>
      <c r="C1033" s="17" t="n">
        <v>312846.4</v>
      </c>
      <c r="D1033" s="17" t="n">
        <v>312846.4</v>
      </c>
      <c r="E1033" s="18" t="n">
        <f aca="false">D1033/C1033*100</f>
        <v>100</v>
      </c>
    </row>
    <row r="1034" customFormat="false" ht="12.75" hidden="false" customHeight="false" outlineLevel="0" collapsed="false">
      <c r="A1034" s="15" t="s">
        <v>1586</v>
      </c>
      <c r="B1034" s="16" t="s">
        <v>1587</v>
      </c>
      <c r="C1034" s="17" t="n">
        <v>312846.4</v>
      </c>
      <c r="D1034" s="17" t="n">
        <v>312846.4</v>
      </c>
      <c r="E1034" s="18" t="n">
        <f aca="false">D1034/C1034*100</f>
        <v>100</v>
      </c>
    </row>
    <row r="1035" customFormat="false" ht="12.75" hidden="false" customHeight="false" outlineLevel="0" collapsed="false">
      <c r="A1035" s="15" t="s">
        <v>361</v>
      </c>
      <c r="B1035" s="16" t="s">
        <v>1588</v>
      </c>
      <c r="C1035" s="17" t="n">
        <v>312846.4</v>
      </c>
      <c r="D1035" s="17" t="n">
        <v>312846.4</v>
      </c>
      <c r="E1035" s="18" t="n">
        <f aca="false">D1035/C1035*100</f>
        <v>100</v>
      </c>
    </row>
    <row r="1036" customFormat="false" ht="22.5" hidden="false" customHeight="false" outlineLevel="0" collapsed="false">
      <c r="A1036" s="15" t="s">
        <v>363</v>
      </c>
      <c r="B1036" s="16" t="s">
        <v>1589</v>
      </c>
      <c r="C1036" s="17" t="n">
        <v>312846.4</v>
      </c>
      <c r="D1036" s="17" t="n">
        <v>312846.4</v>
      </c>
      <c r="E1036" s="18" t="n">
        <f aca="false">D1036/C1036*100</f>
        <v>100</v>
      </c>
    </row>
    <row r="1037" customFormat="false" ht="12.75" hidden="false" customHeight="false" outlineLevel="0" collapsed="false">
      <c r="A1037" s="15" t="s">
        <v>367</v>
      </c>
      <c r="B1037" s="16" t="s">
        <v>1590</v>
      </c>
      <c r="C1037" s="17" t="n">
        <v>312846.4</v>
      </c>
      <c r="D1037" s="17" t="n">
        <v>312846.4</v>
      </c>
      <c r="E1037" s="18" t="n">
        <f aca="false">D1037/C1037*100</f>
        <v>100</v>
      </c>
    </row>
    <row r="1038" customFormat="false" ht="33.75" hidden="false" customHeight="false" outlineLevel="0" collapsed="false">
      <c r="A1038" s="15" t="s">
        <v>1541</v>
      </c>
      <c r="B1038" s="16" t="s">
        <v>1591</v>
      </c>
      <c r="C1038" s="17" t="n">
        <v>1820274</v>
      </c>
      <c r="D1038" s="17" t="n">
        <v>1820274</v>
      </c>
      <c r="E1038" s="18" t="n">
        <f aca="false">D1038/C1038*100</f>
        <v>100</v>
      </c>
    </row>
    <row r="1039" customFormat="false" ht="22.5" hidden="false" customHeight="false" outlineLevel="0" collapsed="false">
      <c r="A1039" s="15" t="s">
        <v>1543</v>
      </c>
      <c r="B1039" s="16" t="s">
        <v>1592</v>
      </c>
      <c r="C1039" s="17" t="n">
        <v>1820274</v>
      </c>
      <c r="D1039" s="17" t="n">
        <v>1820274</v>
      </c>
      <c r="E1039" s="18" t="n">
        <f aca="false">D1039/C1039*100</f>
        <v>100</v>
      </c>
    </row>
    <row r="1040" customFormat="false" ht="22.5" hidden="false" customHeight="false" outlineLevel="0" collapsed="false">
      <c r="A1040" s="15" t="s">
        <v>1593</v>
      </c>
      <c r="B1040" s="16" t="s">
        <v>1594</v>
      </c>
      <c r="C1040" s="17" t="n">
        <v>1820274</v>
      </c>
      <c r="D1040" s="17" t="n">
        <v>1820274</v>
      </c>
      <c r="E1040" s="18" t="n">
        <f aca="false">D1040/C1040*100</f>
        <v>100</v>
      </c>
    </row>
    <row r="1041" customFormat="false" ht="33.75" hidden="false" customHeight="false" outlineLevel="0" collapsed="false">
      <c r="A1041" s="15" t="s">
        <v>327</v>
      </c>
      <c r="B1041" s="16" t="s">
        <v>1595</v>
      </c>
      <c r="C1041" s="17" t="n">
        <v>1559522.3</v>
      </c>
      <c r="D1041" s="17" t="n">
        <v>1559522.3</v>
      </c>
      <c r="E1041" s="18" t="n">
        <f aca="false">D1041/C1041*100</f>
        <v>100</v>
      </c>
    </row>
    <row r="1042" customFormat="false" ht="12.75" hidden="false" customHeight="false" outlineLevel="0" collapsed="false">
      <c r="A1042" s="15" t="s">
        <v>329</v>
      </c>
      <c r="B1042" s="16" t="s">
        <v>1596</v>
      </c>
      <c r="C1042" s="17" t="n">
        <v>1559522.3</v>
      </c>
      <c r="D1042" s="17" t="n">
        <v>1559522.3</v>
      </c>
      <c r="E1042" s="18" t="n">
        <f aca="false">D1042/C1042*100</f>
        <v>100</v>
      </c>
    </row>
    <row r="1043" customFormat="false" ht="12.75" hidden="false" customHeight="false" outlineLevel="0" collapsed="false">
      <c r="A1043" s="15" t="s">
        <v>331</v>
      </c>
      <c r="B1043" s="16" t="s">
        <v>1597</v>
      </c>
      <c r="C1043" s="17" t="n">
        <v>1216972.99</v>
      </c>
      <c r="D1043" s="17" t="n">
        <v>1216972.99</v>
      </c>
      <c r="E1043" s="18" t="n">
        <f aca="false">D1043/C1043*100</f>
        <v>100</v>
      </c>
    </row>
    <row r="1044" customFormat="false" ht="22.5" hidden="false" customHeight="false" outlineLevel="0" collapsed="false">
      <c r="A1044" s="15" t="s">
        <v>346</v>
      </c>
      <c r="B1044" s="16" t="s">
        <v>1598</v>
      </c>
      <c r="C1044" s="17" t="n">
        <v>6088</v>
      </c>
      <c r="D1044" s="17" t="n">
        <v>6088</v>
      </c>
      <c r="E1044" s="18" t="n">
        <f aca="false">D1044/C1044*100</f>
        <v>100</v>
      </c>
    </row>
    <row r="1045" customFormat="false" ht="22.5" hidden="false" customHeight="false" outlineLevel="0" collapsed="false">
      <c r="A1045" s="15" t="s">
        <v>333</v>
      </c>
      <c r="B1045" s="16" t="s">
        <v>1599</v>
      </c>
      <c r="C1045" s="17" t="n">
        <v>336461.31</v>
      </c>
      <c r="D1045" s="17" t="n">
        <v>336461.31</v>
      </c>
      <c r="E1045" s="18" t="n">
        <f aca="false">D1045/C1045*100</f>
        <v>100</v>
      </c>
    </row>
    <row r="1046" customFormat="false" ht="12.75" hidden="false" customHeight="false" outlineLevel="0" collapsed="false">
      <c r="A1046" s="15" t="s">
        <v>361</v>
      </c>
      <c r="B1046" s="16" t="s">
        <v>1600</v>
      </c>
      <c r="C1046" s="17" t="n">
        <v>260751.7</v>
      </c>
      <c r="D1046" s="17" t="n">
        <v>260751.7</v>
      </c>
      <c r="E1046" s="18" t="n">
        <f aca="false">D1046/C1046*100</f>
        <v>100</v>
      </c>
    </row>
    <row r="1047" customFormat="false" ht="22.5" hidden="false" customHeight="false" outlineLevel="0" collapsed="false">
      <c r="A1047" s="15" t="s">
        <v>363</v>
      </c>
      <c r="B1047" s="16" t="s">
        <v>1601</v>
      </c>
      <c r="C1047" s="17" t="n">
        <v>260751.7</v>
      </c>
      <c r="D1047" s="17" t="n">
        <v>260751.7</v>
      </c>
      <c r="E1047" s="18" t="n">
        <f aca="false">D1047/C1047*100</f>
        <v>100</v>
      </c>
    </row>
    <row r="1048" customFormat="false" ht="12.75" hidden="false" customHeight="false" outlineLevel="0" collapsed="false">
      <c r="A1048" s="15" t="s">
        <v>365</v>
      </c>
      <c r="B1048" s="16" t="s">
        <v>1602</v>
      </c>
      <c r="C1048" s="17" t="n">
        <v>150164</v>
      </c>
      <c r="D1048" s="17" t="n">
        <v>150164</v>
      </c>
      <c r="E1048" s="18" t="n">
        <f aca="false">D1048/C1048*100</f>
        <v>100</v>
      </c>
    </row>
    <row r="1049" customFormat="false" ht="12.75" hidden="false" customHeight="false" outlineLevel="0" collapsed="false">
      <c r="A1049" s="15" t="s">
        <v>367</v>
      </c>
      <c r="B1049" s="16" t="s">
        <v>1603</v>
      </c>
      <c r="C1049" s="17" t="n">
        <v>110587.7</v>
      </c>
      <c r="D1049" s="17" t="n">
        <v>110587.7</v>
      </c>
      <c r="E1049" s="18" t="n">
        <f aca="false">D1049/C1049*100</f>
        <v>100</v>
      </c>
    </row>
    <row r="1050" customFormat="false" ht="22.5" hidden="false" customHeight="false" outlineLevel="0" collapsed="false">
      <c r="A1050" s="15" t="s">
        <v>319</v>
      </c>
      <c r="B1050" s="16" t="s">
        <v>1604</v>
      </c>
      <c r="C1050" s="17" t="n">
        <v>628713</v>
      </c>
      <c r="D1050" s="17" t="n">
        <v>628713</v>
      </c>
      <c r="E1050" s="18" t="n">
        <f aca="false">D1050/C1050*100</f>
        <v>100</v>
      </c>
    </row>
    <row r="1051" customFormat="false" ht="45" hidden="false" customHeight="false" outlineLevel="0" collapsed="false">
      <c r="A1051" s="15" t="s">
        <v>321</v>
      </c>
      <c r="B1051" s="16" t="s">
        <v>1605</v>
      </c>
      <c r="C1051" s="17" t="n">
        <v>628713</v>
      </c>
      <c r="D1051" s="17" t="n">
        <v>628713</v>
      </c>
      <c r="E1051" s="18" t="n">
        <f aca="false">D1051/C1051*100</f>
        <v>100</v>
      </c>
    </row>
    <row r="1052" customFormat="false" ht="22.5" hidden="false" customHeight="false" outlineLevel="0" collapsed="false">
      <c r="A1052" s="15" t="s">
        <v>323</v>
      </c>
      <c r="B1052" s="16" t="s">
        <v>1606</v>
      </c>
      <c r="C1052" s="17" t="n">
        <v>628713</v>
      </c>
      <c r="D1052" s="17" t="n">
        <v>628713</v>
      </c>
      <c r="E1052" s="18" t="n">
        <f aca="false">D1052/C1052*100</f>
        <v>100</v>
      </c>
    </row>
    <row r="1053" customFormat="false" ht="22.5" hidden="false" customHeight="false" outlineLevel="0" collapsed="false">
      <c r="A1053" s="15" t="s">
        <v>1607</v>
      </c>
      <c r="B1053" s="16" t="s">
        <v>1608</v>
      </c>
      <c r="C1053" s="17" t="n">
        <v>628713</v>
      </c>
      <c r="D1053" s="17" t="n">
        <v>628713</v>
      </c>
      <c r="E1053" s="18" t="n">
        <f aca="false">D1053/C1053*100</f>
        <v>100</v>
      </c>
    </row>
    <row r="1054" customFormat="false" ht="33.75" hidden="false" customHeight="false" outlineLevel="0" collapsed="false">
      <c r="A1054" s="15" t="s">
        <v>327</v>
      </c>
      <c r="B1054" s="16" t="s">
        <v>1609</v>
      </c>
      <c r="C1054" s="17" t="n">
        <v>628713</v>
      </c>
      <c r="D1054" s="17" t="n">
        <v>628713</v>
      </c>
      <c r="E1054" s="18" t="n">
        <f aca="false">D1054/C1054*100</f>
        <v>100</v>
      </c>
    </row>
    <row r="1055" customFormat="false" ht="12.75" hidden="false" customHeight="false" outlineLevel="0" collapsed="false">
      <c r="A1055" s="15" t="s">
        <v>329</v>
      </c>
      <c r="B1055" s="16" t="s">
        <v>1610</v>
      </c>
      <c r="C1055" s="17" t="n">
        <v>628713</v>
      </c>
      <c r="D1055" s="17" t="n">
        <v>628713</v>
      </c>
      <c r="E1055" s="18" t="n">
        <f aca="false">D1055/C1055*100</f>
        <v>100</v>
      </c>
    </row>
    <row r="1056" customFormat="false" ht="12.75" hidden="false" customHeight="false" outlineLevel="0" collapsed="false">
      <c r="A1056" s="15" t="s">
        <v>331</v>
      </c>
      <c r="B1056" s="16" t="s">
        <v>1611</v>
      </c>
      <c r="C1056" s="17" t="n">
        <v>464184.86</v>
      </c>
      <c r="D1056" s="17" t="n">
        <v>464184.86</v>
      </c>
      <c r="E1056" s="18" t="n">
        <f aca="false">D1056/C1056*100</f>
        <v>100</v>
      </c>
    </row>
    <row r="1057" customFormat="false" ht="22.5" hidden="false" customHeight="false" outlineLevel="0" collapsed="false">
      <c r="A1057" s="15" t="s">
        <v>333</v>
      </c>
      <c r="B1057" s="16" t="s">
        <v>1612</v>
      </c>
      <c r="C1057" s="17" t="n">
        <v>164528.14</v>
      </c>
      <c r="D1057" s="17" t="n">
        <v>164528.14</v>
      </c>
      <c r="E1057" s="18" t="n">
        <f aca="false">D1057/C1057*100</f>
        <v>100</v>
      </c>
    </row>
    <row r="1058" customFormat="false" ht="12.75" hidden="false" customHeight="false" outlineLevel="0" collapsed="false">
      <c r="A1058" s="15" t="s">
        <v>1613</v>
      </c>
      <c r="B1058" s="16" t="s">
        <v>1614</v>
      </c>
      <c r="C1058" s="17" t="n">
        <v>4689093.03</v>
      </c>
      <c r="D1058" s="17" t="n">
        <v>4689093.03</v>
      </c>
      <c r="E1058" s="18" t="n">
        <f aca="false">D1058/C1058*100</f>
        <v>100</v>
      </c>
    </row>
    <row r="1059" customFormat="false" ht="12.75" hidden="false" customHeight="false" outlineLevel="0" collapsed="false">
      <c r="A1059" s="15" t="s">
        <v>1615</v>
      </c>
      <c r="B1059" s="16" t="s">
        <v>1616</v>
      </c>
      <c r="C1059" s="17" t="n">
        <v>2173526.97</v>
      </c>
      <c r="D1059" s="17" t="n">
        <v>2173526.97</v>
      </c>
      <c r="E1059" s="18" t="n">
        <f aca="false">D1059/C1059*100</f>
        <v>100</v>
      </c>
    </row>
    <row r="1060" customFormat="false" ht="22.5" hidden="false" customHeight="false" outlineLevel="0" collapsed="false">
      <c r="A1060" s="15" t="s">
        <v>526</v>
      </c>
      <c r="B1060" s="16" t="s">
        <v>1617</v>
      </c>
      <c r="C1060" s="17" t="n">
        <v>2173526.97</v>
      </c>
      <c r="D1060" s="17" t="n">
        <v>2173526.97</v>
      </c>
      <c r="E1060" s="18" t="n">
        <f aca="false">D1060/C1060*100</f>
        <v>100</v>
      </c>
    </row>
    <row r="1061" customFormat="false" ht="22.5" hidden="false" customHeight="false" outlineLevel="0" collapsed="false">
      <c r="A1061" s="15" t="s">
        <v>1161</v>
      </c>
      <c r="B1061" s="16" t="s">
        <v>1618</v>
      </c>
      <c r="C1061" s="17" t="n">
        <v>2130648.87</v>
      </c>
      <c r="D1061" s="17" t="n">
        <v>2130648.87</v>
      </c>
      <c r="E1061" s="18" t="n">
        <f aca="false">D1061/C1061*100</f>
        <v>100</v>
      </c>
    </row>
    <row r="1062" customFormat="false" ht="12.75" hidden="false" customHeight="false" outlineLevel="0" collapsed="false">
      <c r="A1062" s="15" t="s">
        <v>1619</v>
      </c>
      <c r="B1062" s="16" t="s">
        <v>1620</v>
      </c>
      <c r="C1062" s="17" t="n">
        <v>2130648.87</v>
      </c>
      <c r="D1062" s="17" t="n">
        <v>2130648.87</v>
      </c>
      <c r="E1062" s="18" t="n">
        <f aca="false">D1062/C1062*100</f>
        <v>100</v>
      </c>
    </row>
    <row r="1063" customFormat="false" ht="12.75" hidden="false" customHeight="false" outlineLevel="0" collapsed="false">
      <c r="A1063" s="15" t="s">
        <v>1621</v>
      </c>
      <c r="B1063" s="16" t="s">
        <v>1622</v>
      </c>
      <c r="C1063" s="17" t="n">
        <v>624245.02</v>
      </c>
      <c r="D1063" s="17" t="n">
        <v>624245.02</v>
      </c>
      <c r="E1063" s="18" t="n">
        <f aca="false">D1063/C1063*100</f>
        <v>100</v>
      </c>
    </row>
    <row r="1064" customFormat="false" ht="33.75" hidden="false" customHeight="false" outlineLevel="0" collapsed="false">
      <c r="A1064" s="15" t="s">
        <v>327</v>
      </c>
      <c r="B1064" s="16" t="s">
        <v>1623</v>
      </c>
      <c r="C1064" s="17" t="n">
        <v>151500</v>
      </c>
      <c r="D1064" s="17" t="n">
        <v>151500</v>
      </c>
      <c r="E1064" s="18" t="n">
        <f aca="false">D1064/C1064*100</f>
        <v>100</v>
      </c>
    </row>
    <row r="1065" customFormat="false" ht="12.75" hidden="false" customHeight="false" outlineLevel="0" collapsed="false">
      <c r="A1065" s="15" t="s">
        <v>329</v>
      </c>
      <c r="B1065" s="16" t="s">
        <v>1624</v>
      </c>
      <c r="C1065" s="17" t="n">
        <v>151500</v>
      </c>
      <c r="D1065" s="17" t="n">
        <v>151500</v>
      </c>
      <c r="E1065" s="18" t="n">
        <f aca="false">D1065/C1065*100</f>
        <v>100</v>
      </c>
    </row>
    <row r="1066" customFormat="false" ht="12.75" hidden="false" customHeight="false" outlineLevel="0" collapsed="false">
      <c r="A1066" s="15" t="s">
        <v>1625</v>
      </c>
      <c r="B1066" s="16" t="s">
        <v>1626</v>
      </c>
      <c r="C1066" s="17" t="n">
        <v>151500</v>
      </c>
      <c r="D1066" s="17" t="n">
        <v>151500</v>
      </c>
      <c r="E1066" s="18" t="n">
        <f aca="false">D1066/C1066*100</f>
        <v>100</v>
      </c>
    </row>
    <row r="1067" customFormat="false" ht="12.75" hidden="false" customHeight="false" outlineLevel="0" collapsed="false">
      <c r="A1067" s="15" t="s">
        <v>361</v>
      </c>
      <c r="B1067" s="16" t="s">
        <v>1627</v>
      </c>
      <c r="C1067" s="17" t="n">
        <v>470882.29</v>
      </c>
      <c r="D1067" s="17" t="n">
        <v>470882.29</v>
      </c>
      <c r="E1067" s="18" t="n">
        <f aca="false">D1067/C1067*100</f>
        <v>100</v>
      </c>
    </row>
    <row r="1068" customFormat="false" ht="22.5" hidden="false" customHeight="false" outlineLevel="0" collapsed="false">
      <c r="A1068" s="15" t="s">
        <v>363</v>
      </c>
      <c r="B1068" s="16" t="s">
        <v>1628</v>
      </c>
      <c r="C1068" s="17" t="n">
        <v>470882.29</v>
      </c>
      <c r="D1068" s="17" t="n">
        <v>470882.29</v>
      </c>
      <c r="E1068" s="18" t="n">
        <f aca="false">D1068/C1068*100</f>
        <v>100</v>
      </c>
    </row>
    <row r="1069" customFormat="false" ht="12.75" hidden="false" customHeight="false" outlineLevel="0" collapsed="false">
      <c r="A1069" s="15" t="s">
        <v>367</v>
      </c>
      <c r="B1069" s="16" t="s">
        <v>1629</v>
      </c>
      <c r="C1069" s="17" t="n">
        <v>470882.29</v>
      </c>
      <c r="D1069" s="17" t="n">
        <v>470882.29</v>
      </c>
      <c r="E1069" s="18" t="n">
        <f aca="false">D1069/C1069*100</f>
        <v>100</v>
      </c>
    </row>
    <row r="1070" customFormat="false" ht="12.75" hidden="false" customHeight="false" outlineLevel="0" collapsed="false">
      <c r="A1070" s="15" t="s">
        <v>369</v>
      </c>
      <c r="B1070" s="16" t="s">
        <v>1630</v>
      </c>
      <c r="C1070" s="17" t="n">
        <v>1862.73</v>
      </c>
      <c r="D1070" s="17" t="n">
        <v>1862.73</v>
      </c>
      <c r="E1070" s="18" t="n">
        <f aca="false">D1070/C1070*100</f>
        <v>100</v>
      </c>
    </row>
    <row r="1071" customFormat="false" ht="12.75" hidden="false" customHeight="false" outlineLevel="0" collapsed="false">
      <c r="A1071" s="15" t="s">
        <v>371</v>
      </c>
      <c r="B1071" s="16" t="s">
        <v>1631</v>
      </c>
      <c r="C1071" s="17" t="n">
        <v>1862.73</v>
      </c>
      <c r="D1071" s="17" t="n">
        <v>1862.73</v>
      </c>
      <c r="E1071" s="18" t="n">
        <f aca="false">D1071/C1071*100</f>
        <v>100</v>
      </c>
    </row>
    <row r="1072" customFormat="false" ht="12.75" hidden="false" customHeight="false" outlineLevel="0" collapsed="false">
      <c r="A1072" s="15" t="s">
        <v>375</v>
      </c>
      <c r="B1072" s="16" t="s">
        <v>1632</v>
      </c>
      <c r="C1072" s="17" t="n">
        <v>1862.73</v>
      </c>
      <c r="D1072" s="17" t="n">
        <v>1862.73</v>
      </c>
      <c r="E1072" s="18" t="n">
        <f aca="false">D1072/C1072*100</f>
        <v>100</v>
      </c>
    </row>
    <row r="1073" customFormat="false" ht="12.75" hidden="false" customHeight="false" outlineLevel="0" collapsed="false">
      <c r="A1073" s="15" t="s">
        <v>966</v>
      </c>
      <c r="B1073" s="16" t="s">
        <v>1633</v>
      </c>
      <c r="C1073" s="17" t="n">
        <v>252781.22</v>
      </c>
      <c r="D1073" s="17" t="n">
        <v>252781.22</v>
      </c>
      <c r="E1073" s="18" t="n">
        <f aca="false">D1073/C1073*100</f>
        <v>100</v>
      </c>
    </row>
    <row r="1074" customFormat="false" ht="33.75" hidden="false" customHeight="false" outlineLevel="0" collapsed="false">
      <c r="A1074" s="15" t="s">
        <v>327</v>
      </c>
      <c r="B1074" s="16" t="s">
        <v>1634</v>
      </c>
      <c r="C1074" s="17" t="n">
        <v>36000</v>
      </c>
      <c r="D1074" s="17" t="n">
        <v>36000</v>
      </c>
      <c r="E1074" s="18" t="n">
        <f aca="false">D1074/C1074*100</f>
        <v>100</v>
      </c>
    </row>
    <row r="1075" customFormat="false" ht="12.75" hidden="false" customHeight="false" outlineLevel="0" collapsed="false">
      <c r="A1075" s="15" t="s">
        <v>329</v>
      </c>
      <c r="B1075" s="16" t="s">
        <v>1635</v>
      </c>
      <c r="C1075" s="17" t="n">
        <v>36000</v>
      </c>
      <c r="D1075" s="17" t="n">
        <v>36000</v>
      </c>
      <c r="E1075" s="18" t="n">
        <f aca="false">D1075/C1075*100</f>
        <v>100</v>
      </c>
    </row>
    <row r="1076" customFormat="false" ht="12.75" hidden="false" customHeight="false" outlineLevel="0" collapsed="false">
      <c r="A1076" s="15" t="s">
        <v>1625</v>
      </c>
      <c r="B1076" s="16" t="s">
        <v>1636</v>
      </c>
      <c r="C1076" s="17" t="n">
        <v>36000</v>
      </c>
      <c r="D1076" s="17" t="n">
        <v>36000</v>
      </c>
      <c r="E1076" s="18" t="n">
        <f aca="false">D1076/C1076*100</f>
        <v>100</v>
      </c>
    </row>
    <row r="1077" customFormat="false" ht="12.75" hidden="false" customHeight="false" outlineLevel="0" collapsed="false">
      <c r="A1077" s="15" t="s">
        <v>361</v>
      </c>
      <c r="B1077" s="16" t="s">
        <v>1637</v>
      </c>
      <c r="C1077" s="17" t="n">
        <v>216781.22</v>
      </c>
      <c r="D1077" s="17" t="n">
        <v>216781.22</v>
      </c>
      <c r="E1077" s="18" t="n">
        <f aca="false">D1077/C1077*100</f>
        <v>100</v>
      </c>
    </row>
    <row r="1078" customFormat="false" ht="22.5" hidden="false" customHeight="false" outlineLevel="0" collapsed="false">
      <c r="A1078" s="15" t="s">
        <v>363</v>
      </c>
      <c r="B1078" s="16" t="s">
        <v>1638</v>
      </c>
      <c r="C1078" s="17" t="n">
        <v>216781.22</v>
      </c>
      <c r="D1078" s="17" t="n">
        <v>216781.22</v>
      </c>
      <c r="E1078" s="18" t="n">
        <f aca="false">D1078/C1078*100</f>
        <v>100</v>
      </c>
    </row>
    <row r="1079" customFormat="false" ht="12.75" hidden="false" customHeight="false" outlineLevel="0" collapsed="false">
      <c r="A1079" s="15" t="s">
        <v>367</v>
      </c>
      <c r="B1079" s="16" t="s">
        <v>1639</v>
      </c>
      <c r="C1079" s="17" t="n">
        <v>216781.22</v>
      </c>
      <c r="D1079" s="17" t="n">
        <v>216781.22</v>
      </c>
      <c r="E1079" s="18" t="n">
        <f aca="false">D1079/C1079*100</f>
        <v>100</v>
      </c>
    </row>
    <row r="1080" customFormat="false" ht="12.75" hidden="false" customHeight="false" outlineLevel="0" collapsed="false">
      <c r="A1080" s="15" t="s">
        <v>1640</v>
      </c>
      <c r="B1080" s="16" t="s">
        <v>1641</v>
      </c>
      <c r="C1080" s="17" t="n">
        <v>1243411.63</v>
      </c>
      <c r="D1080" s="17" t="n">
        <v>1243411.63</v>
      </c>
      <c r="E1080" s="18" t="n">
        <f aca="false">D1080/C1080*100</f>
        <v>100</v>
      </c>
    </row>
    <row r="1081" customFormat="false" ht="33.75" hidden="false" customHeight="false" outlineLevel="0" collapsed="false">
      <c r="A1081" s="15" t="s">
        <v>327</v>
      </c>
      <c r="B1081" s="16" t="s">
        <v>1642</v>
      </c>
      <c r="C1081" s="17" t="n">
        <v>174644.2</v>
      </c>
      <c r="D1081" s="17" t="n">
        <v>174644.2</v>
      </c>
      <c r="E1081" s="18" t="n">
        <f aca="false">D1081/C1081*100</f>
        <v>100</v>
      </c>
    </row>
    <row r="1082" customFormat="false" ht="12.75" hidden="false" customHeight="false" outlineLevel="0" collapsed="false">
      <c r="A1082" s="15" t="s">
        <v>329</v>
      </c>
      <c r="B1082" s="16" t="s">
        <v>1643</v>
      </c>
      <c r="C1082" s="17" t="n">
        <v>174644.2</v>
      </c>
      <c r="D1082" s="17" t="n">
        <v>174644.2</v>
      </c>
      <c r="E1082" s="18" t="n">
        <f aca="false">D1082/C1082*100</f>
        <v>100</v>
      </c>
    </row>
    <row r="1083" customFormat="false" ht="12.75" hidden="false" customHeight="false" outlineLevel="0" collapsed="false">
      <c r="A1083" s="15" t="s">
        <v>1625</v>
      </c>
      <c r="B1083" s="16" t="s">
        <v>1644</v>
      </c>
      <c r="C1083" s="17" t="n">
        <v>174644.2</v>
      </c>
      <c r="D1083" s="17" t="n">
        <v>174644.2</v>
      </c>
      <c r="E1083" s="18" t="n">
        <f aca="false">D1083/C1083*100</f>
        <v>100</v>
      </c>
    </row>
    <row r="1084" customFormat="false" ht="12.75" hidden="false" customHeight="false" outlineLevel="0" collapsed="false">
      <c r="A1084" s="15" t="s">
        <v>361</v>
      </c>
      <c r="B1084" s="16" t="s">
        <v>1645</v>
      </c>
      <c r="C1084" s="17" t="n">
        <v>1029167.43</v>
      </c>
      <c r="D1084" s="17" t="n">
        <v>1029167.43</v>
      </c>
      <c r="E1084" s="18" t="n">
        <f aca="false">D1084/C1084*100</f>
        <v>100</v>
      </c>
    </row>
    <row r="1085" customFormat="false" ht="22.5" hidden="false" customHeight="false" outlineLevel="0" collapsed="false">
      <c r="A1085" s="15" t="s">
        <v>363</v>
      </c>
      <c r="B1085" s="16" t="s">
        <v>1646</v>
      </c>
      <c r="C1085" s="17" t="n">
        <v>1029167.43</v>
      </c>
      <c r="D1085" s="17" t="n">
        <v>1029167.43</v>
      </c>
      <c r="E1085" s="18" t="n">
        <f aca="false">D1085/C1085*100</f>
        <v>100</v>
      </c>
    </row>
    <row r="1086" customFormat="false" ht="12.75" hidden="false" customHeight="false" outlineLevel="0" collapsed="false">
      <c r="A1086" s="15" t="s">
        <v>367</v>
      </c>
      <c r="B1086" s="16" t="s">
        <v>1647</v>
      </c>
      <c r="C1086" s="17" t="n">
        <v>1029167.43</v>
      </c>
      <c r="D1086" s="17" t="n">
        <v>1029167.43</v>
      </c>
      <c r="E1086" s="18" t="n">
        <f aca="false">D1086/C1086*100</f>
        <v>100</v>
      </c>
    </row>
    <row r="1087" customFormat="false" ht="12.75" hidden="false" customHeight="false" outlineLevel="0" collapsed="false">
      <c r="A1087" s="15" t="s">
        <v>579</v>
      </c>
      <c r="B1087" s="16" t="s">
        <v>1648</v>
      </c>
      <c r="C1087" s="17" t="n">
        <v>39600</v>
      </c>
      <c r="D1087" s="17" t="n">
        <v>39600</v>
      </c>
      <c r="E1087" s="18" t="n">
        <f aca="false">D1087/C1087*100</f>
        <v>100</v>
      </c>
    </row>
    <row r="1088" customFormat="false" ht="12.75" hidden="false" customHeight="false" outlineLevel="0" collapsed="false">
      <c r="A1088" s="15" t="s">
        <v>581</v>
      </c>
      <c r="B1088" s="16" t="s">
        <v>1649</v>
      </c>
      <c r="C1088" s="17" t="n">
        <v>39600</v>
      </c>
      <c r="D1088" s="17" t="n">
        <v>39600</v>
      </c>
      <c r="E1088" s="18" t="n">
        <f aca="false">D1088/C1088*100</f>
        <v>100</v>
      </c>
    </row>
    <row r="1089" customFormat="false" ht="22.5" hidden="false" customHeight="false" outlineLevel="0" collapsed="false">
      <c r="A1089" s="15" t="s">
        <v>1650</v>
      </c>
      <c r="B1089" s="16" t="s">
        <v>1651</v>
      </c>
      <c r="C1089" s="17" t="n">
        <v>10211</v>
      </c>
      <c r="D1089" s="17" t="n">
        <v>10211</v>
      </c>
      <c r="E1089" s="18" t="n">
        <f aca="false">D1089/C1089*100</f>
        <v>100</v>
      </c>
    </row>
    <row r="1090" customFormat="false" ht="12.75" hidden="false" customHeight="false" outlineLevel="0" collapsed="false">
      <c r="A1090" s="15" t="s">
        <v>361</v>
      </c>
      <c r="B1090" s="16" t="s">
        <v>1652</v>
      </c>
      <c r="C1090" s="17" t="n">
        <v>10211</v>
      </c>
      <c r="D1090" s="17" t="n">
        <v>10211</v>
      </c>
      <c r="E1090" s="18" t="n">
        <f aca="false">D1090/C1090*100</f>
        <v>100</v>
      </c>
    </row>
    <row r="1091" customFormat="false" ht="22.5" hidden="false" customHeight="false" outlineLevel="0" collapsed="false">
      <c r="A1091" s="15" t="s">
        <v>363</v>
      </c>
      <c r="B1091" s="16" t="s">
        <v>1653</v>
      </c>
      <c r="C1091" s="17" t="n">
        <v>10211</v>
      </c>
      <c r="D1091" s="17" t="n">
        <v>10211</v>
      </c>
      <c r="E1091" s="18" t="n">
        <f aca="false">D1091/C1091*100</f>
        <v>100</v>
      </c>
    </row>
    <row r="1092" customFormat="false" ht="12.75" hidden="false" customHeight="false" outlineLevel="0" collapsed="false">
      <c r="A1092" s="15" t="s">
        <v>365</v>
      </c>
      <c r="B1092" s="16" t="s">
        <v>1654</v>
      </c>
      <c r="C1092" s="17" t="n">
        <v>10211</v>
      </c>
      <c r="D1092" s="17" t="n">
        <v>10211</v>
      </c>
      <c r="E1092" s="18" t="n">
        <f aca="false">D1092/C1092*100</f>
        <v>100</v>
      </c>
    </row>
    <row r="1093" customFormat="false" ht="33.75" hidden="false" customHeight="false" outlineLevel="0" collapsed="false">
      <c r="A1093" s="15" t="s">
        <v>1655</v>
      </c>
      <c r="B1093" s="16" t="s">
        <v>1656</v>
      </c>
      <c r="C1093" s="17" t="n">
        <v>42878.1</v>
      </c>
      <c r="D1093" s="17" t="n">
        <v>42878.1</v>
      </c>
      <c r="E1093" s="18" t="n">
        <f aca="false">D1093/C1093*100</f>
        <v>100</v>
      </c>
    </row>
    <row r="1094" customFormat="false" ht="22.5" hidden="false" customHeight="false" outlineLevel="0" collapsed="false">
      <c r="A1094" s="15" t="s">
        <v>1657</v>
      </c>
      <c r="B1094" s="16" t="s">
        <v>1658</v>
      </c>
      <c r="C1094" s="17" t="n">
        <v>42878.1</v>
      </c>
      <c r="D1094" s="17" t="n">
        <v>42878.1</v>
      </c>
      <c r="E1094" s="18" t="n">
        <f aca="false">D1094/C1094*100</f>
        <v>100</v>
      </c>
    </row>
    <row r="1095" customFormat="false" ht="12.75" hidden="false" customHeight="false" outlineLevel="0" collapsed="false">
      <c r="A1095" s="15" t="s">
        <v>1659</v>
      </c>
      <c r="B1095" s="16" t="s">
        <v>1660</v>
      </c>
      <c r="C1095" s="17" t="n">
        <v>42878.1</v>
      </c>
      <c r="D1095" s="17" t="n">
        <v>42878.1</v>
      </c>
      <c r="E1095" s="18" t="n">
        <f aca="false">D1095/C1095*100</f>
        <v>100</v>
      </c>
    </row>
    <row r="1096" customFormat="false" ht="33.75" hidden="false" customHeight="false" outlineLevel="0" collapsed="false">
      <c r="A1096" s="15" t="s">
        <v>327</v>
      </c>
      <c r="B1096" s="16" t="s">
        <v>1661</v>
      </c>
      <c r="C1096" s="17" t="n">
        <v>16800</v>
      </c>
      <c r="D1096" s="17" t="n">
        <v>16800</v>
      </c>
      <c r="E1096" s="18" t="n">
        <f aca="false">D1096/C1096*100</f>
        <v>100</v>
      </c>
    </row>
    <row r="1097" customFormat="false" ht="12.75" hidden="false" customHeight="false" outlineLevel="0" collapsed="false">
      <c r="A1097" s="15" t="s">
        <v>329</v>
      </c>
      <c r="B1097" s="16" t="s">
        <v>1662</v>
      </c>
      <c r="C1097" s="17" t="n">
        <v>16800</v>
      </c>
      <c r="D1097" s="17" t="n">
        <v>16800</v>
      </c>
      <c r="E1097" s="18" t="n">
        <f aca="false">D1097/C1097*100</f>
        <v>100</v>
      </c>
    </row>
    <row r="1098" customFormat="false" ht="12.75" hidden="false" customHeight="false" outlineLevel="0" collapsed="false">
      <c r="A1098" s="15" t="s">
        <v>1625</v>
      </c>
      <c r="B1098" s="16" t="s">
        <v>1663</v>
      </c>
      <c r="C1098" s="17" t="n">
        <v>16800</v>
      </c>
      <c r="D1098" s="17" t="n">
        <v>16800</v>
      </c>
      <c r="E1098" s="18" t="n">
        <f aca="false">D1098/C1098*100</f>
        <v>100</v>
      </c>
    </row>
    <row r="1099" customFormat="false" ht="12.75" hidden="false" customHeight="false" outlineLevel="0" collapsed="false">
      <c r="A1099" s="15" t="s">
        <v>361</v>
      </c>
      <c r="B1099" s="16" t="s">
        <v>1664</v>
      </c>
      <c r="C1099" s="17" t="n">
        <v>624</v>
      </c>
      <c r="D1099" s="17" t="n">
        <v>624</v>
      </c>
      <c r="E1099" s="18" t="n">
        <f aca="false">D1099/C1099*100</f>
        <v>100</v>
      </c>
    </row>
    <row r="1100" customFormat="false" ht="22.5" hidden="false" customHeight="false" outlineLevel="0" collapsed="false">
      <c r="A1100" s="15" t="s">
        <v>363</v>
      </c>
      <c r="B1100" s="16" t="s">
        <v>1665</v>
      </c>
      <c r="C1100" s="17" t="n">
        <v>624</v>
      </c>
      <c r="D1100" s="17" t="n">
        <v>624</v>
      </c>
      <c r="E1100" s="18" t="n">
        <f aca="false">D1100/C1100*100</f>
        <v>100</v>
      </c>
    </row>
    <row r="1101" customFormat="false" ht="12.75" hidden="false" customHeight="false" outlineLevel="0" collapsed="false">
      <c r="A1101" s="15" t="s">
        <v>367</v>
      </c>
      <c r="B1101" s="16" t="s">
        <v>1666</v>
      </c>
      <c r="C1101" s="17" t="n">
        <v>624</v>
      </c>
      <c r="D1101" s="17" t="n">
        <v>624</v>
      </c>
      <c r="E1101" s="18" t="n">
        <f aca="false">D1101/C1101*100</f>
        <v>100</v>
      </c>
    </row>
    <row r="1102" customFormat="false" ht="12.75" hidden="false" customHeight="false" outlineLevel="0" collapsed="false">
      <c r="A1102" s="15" t="s">
        <v>579</v>
      </c>
      <c r="B1102" s="16" t="s">
        <v>1667</v>
      </c>
      <c r="C1102" s="17" t="n">
        <v>25454.1</v>
      </c>
      <c r="D1102" s="17" t="n">
        <v>25454.1</v>
      </c>
      <c r="E1102" s="18" t="n">
        <f aca="false">D1102/C1102*100</f>
        <v>100</v>
      </c>
    </row>
    <row r="1103" customFormat="false" ht="12.75" hidden="false" customHeight="false" outlineLevel="0" collapsed="false">
      <c r="A1103" s="15" t="s">
        <v>581</v>
      </c>
      <c r="B1103" s="16" t="s">
        <v>1668</v>
      </c>
      <c r="C1103" s="17" t="n">
        <v>25454.1</v>
      </c>
      <c r="D1103" s="17" t="n">
        <v>25454.1</v>
      </c>
      <c r="E1103" s="18" t="n">
        <f aca="false">D1103/C1103*100</f>
        <v>100</v>
      </c>
    </row>
    <row r="1104" customFormat="false" ht="12.75" hidden="false" customHeight="false" outlineLevel="0" collapsed="false">
      <c r="A1104" s="15" t="s">
        <v>1669</v>
      </c>
      <c r="B1104" s="16" t="s">
        <v>1670</v>
      </c>
      <c r="C1104" s="17" t="n">
        <v>2515566.06</v>
      </c>
      <c r="D1104" s="17" t="n">
        <v>2515566.06</v>
      </c>
      <c r="E1104" s="18" t="n">
        <f aca="false">D1104/C1104*100</f>
        <v>100</v>
      </c>
    </row>
    <row r="1105" customFormat="false" ht="22.5" hidden="false" customHeight="false" outlineLevel="0" collapsed="false">
      <c r="A1105" s="15" t="s">
        <v>526</v>
      </c>
      <c r="B1105" s="16" t="s">
        <v>1671</v>
      </c>
      <c r="C1105" s="17" t="n">
        <v>2515566.06</v>
      </c>
      <c r="D1105" s="17" t="n">
        <v>2515566.06</v>
      </c>
      <c r="E1105" s="18" t="n">
        <f aca="false">D1105/C1105*100</f>
        <v>100</v>
      </c>
    </row>
    <row r="1106" customFormat="false" ht="33.75" hidden="false" customHeight="false" outlineLevel="0" collapsed="false">
      <c r="A1106" s="15" t="s">
        <v>947</v>
      </c>
      <c r="B1106" s="16" t="s">
        <v>1672</v>
      </c>
      <c r="C1106" s="17" t="n">
        <v>2515566.06</v>
      </c>
      <c r="D1106" s="17" t="n">
        <v>2515566.06</v>
      </c>
      <c r="E1106" s="18" t="n">
        <f aca="false">D1106/C1106*100</f>
        <v>100</v>
      </c>
    </row>
    <row r="1107" customFormat="false" ht="22.5" hidden="false" customHeight="false" outlineLevel="0" collapsed="false">
      <c r="A1107" s="15" t="s">
        <v>949</v>
      </c>
      <c r="B1107" s="16" t="s">
        <v>1673</v>
      </c>
      <c r="C1107" s="17" t="n">
        <v>2515566.06</v>
      </c>
      <c r="D1107" s="17" t="n">
        <v>2515566.06</v>
      </c>
      <c r="E1107" s="18" t="n">
        <f aca="false">D1107/C1107*100</f>
        <v>100</v>
      </c>
    </row>
    <row r="1108" customFormat="false" ht="22.5" hidden="false" customHeight="false" outlineLevel="0" collapsed="false">
      <c r="A1108" s="15" t="s">
        <v>1674</v>
      </c>
      <c r="B1108" s="16" t="s">
        <v>1675</v>
      </c>
      <c r="C1108" s="17" t="n">
        <v>1631566.06</v>
      </c>
      <c r="D1108" s="17" t="n">
        <v>1631566.06</v>
      </c>
      <c r="E1108" s="18" t="n">
        <f aca="false">D1108/C1108*100</f>
        <v>100</v>
      </c>
    </row>
    <row r="1109" customFormat="false" ht="12.75" hidden="false" customHeight="false" outlineLevel="0" collapsed="false">
      <c r="A1109" s="15" t="s">
        <v>361</v>
      </c>
      <c r="B1109" s="16" t="s">
        <v>1676</v>
      </c>
      <c r="C1109" s="17" t="n">
        <v>1631566.06</v>
      </c>
      <c r="D1109" s="17" t="n">
        <v>1631566.06</v>
      </c>
      <c r="E1109" s="18" t="n">
        <f aca="false">D1109/C1109*100</f>
        <v>100</v>
      </c>
    </row>
    <row r="1110" customFormat="false" ht="22.5" hidden="false" customHeight="false" outlineLevel="0" collapsed="false">
      <c r="A1110" s="15" t="s">
        <v>363</v>
      </c>
      <c r="B1110" s="16" t="s">
        <v>1677</v>
      </c>
      <c r="C1110" s="17" t="n">
        <v>1631566.06</v>
      </c>
      <c r="D1110" s="17" t="n">
        <v>1631566.06</v>
      </c>
      <c r="E1110" s="18" t="n">
        <f aca="false">D1110/C1110*100</f>
        <v>100</v>
      </c>
    </row>
    <row r="1111" customFormat="false" ht="12.75" hidden="false" customHeight="false" outlineLevel="0" collapsed="false">
      <c r="A1111" s="15" t="s">
        <v>367</v>
      </c>
      <c r="B1111" s="16" t="s">
        <v>1678</v>
      </c>
      <c r="C1111" s="17" t="n">
        <v>1631566.06</v>
      </c>
      <c r="D1111" s="17" t="n">
        <v>1631566.06</v>
      </c>
      <c r="E1111" s="18" t="n">
        <f aca="false">D1111/C1111*100</f>
        <v>100</v>
      </c>
    </row>
    <row r="1112" customFormat="false" ht="22.5" hidden="false" customHeight="false" outlineLevel="0" collapsed="false">
      <c r="A1112" s="15" t="s">
        <v>1674</v>
      </c>
      <c r="B1112" s="16" t="s">
        <v>1679</v>
      </c>
      <c r="C1112" s="17" t="n">
        <v>884000</v>
      </c>
      <c r="D1112" s="17" t="n">
        <v>884000</v>
      </c>
      <c r="E1112" s="18" t="n">
        <f aca="false">D1112/C1112*100</f>
        <v>100</v>
      </c>
    </row>
    <row r="1113" customFormat="false" ht="12.75" hidden="false" customHeight="false" outlineLevel="0" collapsed="false">
      <c r="A1113" s="15" t="s">
        <v>361</v>
      </c>
      <c r="B1113" s="16" t="s">
        <v>1680</v>
      </c>
      <c r="C1113" s="17" t="n">
        <v>884000</v>
      </c>
      <c r="D1113" s="17" t="n">
        <v>884000</v>
      </c>
      <c r="E1113" s="18" t="n">
        <f aca="false">D1113/C1113*100</f>
        <v>100</v>
      </c>
    </row>
    <row r="1114" customFormat="false" ht="22.5" hidden="false" customHeight="false" outlineLevel="0" collapsed="false">
      <c r="A1114" s="15" t="s">
        <v>363</v>
      </c>
      <c r="B1114" s="16" t="s">
        <v>1681</v>
      </c>
      <c r="C1114" s="17" t="n">
        <v>884000</v>
      </c>
      <c r="D1114" s="17" t="n">
        <v>884000</v>
      </c>
      <c r="E1114" s="18" t="n">
        <f aca="false">D1114/C1114*100</f>
        <v>100</v>
      </c>
    </row>
    <row r="1115" customFormat="false" ht="12.75" hidden="false" customHeight="false" outlineLevel="0" collapsed="false">
      <c r="A1115" s="15" t="s">
        <v>367</v>
      </c>
      <c r="B1115" s="16" t="s">
        <v>1682</v>
      </c>
      <c r="C1115" s="17" t="n">
        <v>884000</v>
      </c>
      <c r="D1115" s="17" t="n">
        <v>884000</v>
      </c>
      <c r="E1115" s="18" t="n">
        <f aca="false">D1115/C1115*100</f>
        <v>100</v>
      </c>
    </row>
    <row r="1116" customFormat="false" ht="22.5" hidden="false" customHeight="false" outlineLevel="0" collapsed="false">
      <c r="A1116" s="15" t="s">
        <v>1683</v>
      </c>
      <c r="B1116" s="16" t="s">
        <v>1684</v>
      </c>
      <c r="C1116" s="17" t="n">
        <v>31096824</v>
      </c>
      <c r="D1116" s="17" t="n">
        <v>31096824</v>
      </c>
      <c r="E1116" s="18" t="n">
        <f aca="false">D1116/C1116*100</f>
        <v>100</v>
      </c>
    </row>
    <row r="1117" customFormat="false" ht="22.5" hidden="false" customHeight="false" outlineLevel="0" collapsed="false">
      <c r="A1117" s="15" t="s">
        <v>1685</v>
      </c>
      <c r="B1117" s="16" t="s">
        <v>1686</v>
      </c>
      <c r="C1117" s="17" t="n">
        <v>25496824</v>
      </c>
      <c r="D1117" s="17" t="n">
        <v>25496824</v>
      </c>
      <c r="E1117" s="18" t="n">
        <f aca="false">D1117/C1117*100</f>
        <v>100</v>
      </c>
    </row>
    <row r="1118" customFormat="false" ht="22.5" hidden="false" customHeight="false" outlineLevel="0" collapsed="false">
      <c r="A1118" s="15" t="s">
        <v>319</v>
      </c>
      <c r="B1118" s="16" t="s">
        <v>1687</v>
      </c>
      <c r="C1118" s="17" t="n">
        <v>25496824</v>
      </c>
      <c r="D1118" s="17" t="n">
        <v>25496824</v>
      </c>
      <c r="E1118" s="18" t="n">
        <f aca="false">D1118/C1118*100</f>
        <v>100</v>
      </c>
    </row>
    <row r="1119" customFormat="false" ht="45" hidden="false" customHeight="false" outlineLevel="0" collapsed="false">
      <c r="A1119" s="15" t="s">
        <v>321</v>
      </c>
      <c r="B1119" s="16" t="s">
        <v>1688</v>
      </c>
      <c r="C1119" s="17" t="n">
        <v>25496824</v>
      </c>
      <c r="D1119" s="17" t="n">
        <v>25496824</v>
      </c>
      <c r="E1119" s="18" t="n">
        <f aca="false">D1119/C1119*100</f>
        <v>100</v>
      </c>
    </row>
    <row r="1120" customFormat="false" ht="22.5" hidden="false" customHeight="false" outlineLevel="0" collapsed="false">
      <c r="A1120" s="15" t="s">
        <v>398</v>
      </c>
      <c r="B1120" s="16" t="s">
        <v>1689</v>
      </c>
      <c r="C1120" s="17" t="n">
        <v>25496824</v>
      </c>
      <c r="D1120" s="17" t="n">
        <v>25496824</v>
      </c>
      <c r="E1120" s="18" t="n">
        <f aca="false">D1120/C1120*100</f>
        <v>100</v>
      </c>
    </row>
    <row r="1121" customFormat="false" ht="33.75" hidden="false" customHeight="false" outlineLevel="0" collapsed="false">
      <c r="A1121" s="15" t="s">
        <v>1690</v>
      </c>
      <c r="B1121" s="16" t="s">
        <v>1691</v>
      </c>
      <c r="C1121" s="17" t="n">
        <v>25496824</v>
      </c>
      <c r="D1121" s="17" t="n">
        <v>25496824</v>
      </c>
      <c r="E1121" s="18" t="n">
        <f aca="false">D1121/C1121*100</f>
        <v>100</v>
      </c>
    </row>
    <row r="1122" customFormat="false" ht="12.75" hidden="false" customHeight="false" outlineLevel="0" collapsed="false">
      <c r="A1122" s="15" t="s">
        <v>1692</v>
      </c>
      <c r="B1122" s="16" t="s">
        <v>1693</v>
      </c>
      <c r="C1122" s="17" t="n">
        <v>25496824</v>
      </c>
      <c r="D1122" s="17" t="n">
        <v>25496824</v>
      </c>
      <c r="E1122" s="18" t="n">
        <f aca="false">D1122/C1122*100</f>
        <v>100</v>
      </c>
    </row>
    <row r="1123" customFormat="false" ht="12.75" hidden="false" customHeight="false" outlineLevel="0" collapsed="false">
      <c r="A1123" s="15" t="s">
        <v>1694</v>
      </c>
      <c r="B1123" s="16" t="s">
        <v>1695</v>
      </c>
      <c r="C1123" s="17" t="n">
        <v>25496824</v>
      </c>
      <c r="D1123" s="17" t="n">
        <v>25496824</v>
      </c>
      <c r="E1123" s="18" t="n">
        <f aca="false">D1123/C1123*100</f>
        <v>100</v>
      </c>
    </row>
    <row r="1124" customFormat="false" ht="12.75" hidden="false" customHeight="false" outlineLevel="0" collapsed="false">
      <c r="A1124" s="15" t="s">
        <v>233</v>
      </c>
      <c r="B1124" s="16" t="s">
        <v>1696</v>
      </c>
      <c r="C1124" s="17" t="n">
        <v>25496824</v>
      </c>
      <c r="D1124" s="17" t="n">
        <v>25496824</v>
      </c>
      <c r="E1124" s="18" t="n">
        <f aca="false">D1124/C1124*100</f>
        <v>100</v>
      </c>
    </row>
    <row r="1125" customFormat="false" ht="12.75" hidden="false" customHeight="false" outlineLevel="0" collapsed="false">
      <c r="A1125" s="15" t="s">
        <v>1697</v>
      </c>
      <c r="B1125" s="16" t="s">
        <v>1698</v>
      </c>
      <c r="C1125" s="17" t="n">
        <v>5600000</v>
      </c>
      <c r="D1125" s="17" t="n">
        <v>5600000</v>
      </c>
      <c r="E1125" s="18" t="n">
        <f aca="false">D1125/C1125*100</f>
        <v>100</v>
      </c>
    </row>
    <row r="1126" customFormat="false" ht="22.5" hidden="false" customHeight="false" outlineLevel="0" collapsed="false">
      <c r="A1126" s="15" t="s">
        <v>319</v>
      </c>
      <c r="B1126" s="16" t="s">
        <v>1699</v>
      </c>
      <c r="C1126" s="17" t="n">
        <v>5600000</v>
      </c>
      <c r="D1126" s="17" t="n">
        <v>5600000</v>
      </c>
      <c r="E1126" s="18" t="n">
        <f aca="false">D1126/C1126*100</f>
        <v>100</v>
      </c>
    </row>
    <row r="1127" customFormat="false" ht="45" hidden="false" customHeight="false" outlineLevel="0" collapsed="false">
      <c r="A1127" s="15" t="s">
        <v>321</v>
      </c>
      <c r="B1127" s="16" t="s">
        <v>1700</v>
      </c>
      <c r="C1127" s="17" t="n">
        <v>5600000</v>
      </c>
      <c r="D1127" s="17" t="n">
        <v>5600000</v>
      </c>
      <c r="E1127" s="18" t="n">
        <f aca="false">D1127/C1127*100</f>
        <v>100</v>
      </c>
    </row>
    <row r="1128" customFormat="false" ht="22.5" hidden="false" customHeight="false" outlineLevel="0" collapsed="false">
      <c r="A1128" s="15" t="s">
        <v>398</v>
      </c>
      <c r="B1128" s="16" t="s">
        <v>1701</v>
      </c>
      <c r="C1128" s="17" t="n">
        <v>5600000</v>
      </c>
      <c r="D1128" s="17" t="n">
        <v>5600000</v>
      </c>
      <c r="E1128" s="18" t="n">
        <f aca="false">D1128/C1128*100</f>
        <v>100</v>
      </c>
    </row>
    <row r="1129" customFormat="false" ht="22.5" hidden="false" customHeight="false" outlineLevel="0" collapsed="false">
      <c r="A1129" s="15" t="s">
        <v>1702</v>
      </c>
      <c r="B1129" s="16" t="s">
        <v>1703</v>
      </c>
      <c r="C1129" s="17" t="n">
        <v>5500000</v>
      </c>
      <c r="D1129" s="17" t="n">
        <v>5500000</v>
      </c>
      <c r="E1129" s="18" t="n">
        <f aca="false">D1129/C1129*100</f>
        <v>100</v>
      </c>
    </row>
    <row r="1130" customFormat="false" ht="12.75" hidden="false" customHeight="false" outlineLevel="0" collapsed="false">
      <c r="A1130" s="15" t="s">
        <v>1692</v>
      </c>
      <c r="B1130" s="16" t="s">
        <v>1704</v>
      </c>
      <c r="C1130" s="17" t="n">
        <v>5500000</v>
      </c>
      <c r="D1130" s="17" t="n">
        <v>5500000</v>
      </c>
      <c r="E1130" s="18" t="n">
        <f aca="false">D1130/C1130*100</f>
        <v>100</v>
      </c>
    </row>
    <row r="1131" customFormat="false" ht="12.75" hidden="false" customHeight="false" outlineLevel="0" collapsed="false">
      <c r="A1131" s="15" t="s">
        <v>297</v>
      </c>
      <c r="B1131" s="16" t="s">
        <v>1705</v>
      </c>
      <c r="C1131" s="17" t="n">
        <v>5500000</v>
      </c>
      <c r="D1131" s="17" t="n">
        <v>5500000</v>
      </c>
      <c r="E1131" s="18" t="n">
        <f aca="false">D1131/C1131*100</f>
        <v>100</v>
      </c>
    </row>
    <row r="1132" customFormat="false" ht="12.75" hidden="false" customHeight="false" outlineLevel="0" collapsed="false">
      <c r="A1132" s="15" t="s">
        <v>1706</v>
      </c>
      <c r="B1132" s="16" t="s">
        <v>1707</v>
      </c>
      <c r="C1132" s="17" t="n">
        <v>100000</v>
      </c>
      <c r="D1132" s="17" t="n">
        <v>100000</v>
      </c>
      <c r="E1132" s="18" t="n">
        <f aca="false">D1132/C1132*100</f>
        <v>100</v>
      </c>
    </row>
    <row r="1133" customFormat="false" ht="12.75" hidden="false" customHeight="false" outlineLevel="0" collapsed="false">
      <c r="A1133" s="15" t="s">
        <v>1692</v>
      </c>
      <c r="B1133" s="16" t="s">
        <v>1708</v>
      </c>
      <c r="C1133" s="17" t="n">
        <v>100000</v>
      </c>
      <c r="D1133" s="17" t="n">
        <v>100000</v>
      </c>
      <c r="E1133" s="18" t="n">
        <f aca="false">D1133/C1133*100</f>
        <v>100</v>
      </c>
    </row>
    <row r="1134" customFormat="false" ht="12.75" hidden="false" customHeight="false" outlineLevel="0" collapsed="false">
      <c r="A1134" s="15" t="s">
        <v>297</v>
      </c>
      <c r="B1134" s="16" t="s">
        <v>1709</v>
      </c>
      <c r="C1134" s="17" t="n">
        <v>100000</v>
      </c>
      <c r="D1134" s="17" t="n">
        <v>100000</v>
      </c>
      <c r="E1134" s="18" t="n">
        <f aca="false">D1134/C1134*100</f>
        <v>100</v>
      </c>
    </row>
    <row r="1135" customFormat="false" ht="12.75" hidden="false" customHeight="false" outlineLevel="0" collapsed="false">
      <c r="A1135" s="15" t="s">
        <v>1710</v>
      </c>
      <c r="B1135" s="16" t="s">
        <v>10</v>
      </c>
      <c r="C1135" s="17" t="n">
        <v>-306038.65</v>
      </c>
      <c r="D1135" s="17" t="n">
        <v>9539151.11</v>
      </c>
    </row>
  </sheetData>
  <mergeCells count="2">
    <mergeCell ref="C1:E1"/>
    <mergeCell ref="A2:E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5" min="3" style="0" width="13.56"/>
  </cols>
  <sheetData>
    <row r="1" customFormat="false" ht="12.75" hidden="false" customHeight="false" outlineLevel="0" collapsed="false">
      <c r="A1" s="22"/>
      <c r="B1" s="22"/>
      <c r="C1" s="7"/>
      <c r="D1" s="7"/>
      <c r="E1" s="7"/>
    </row>
    <row r="2" customFormat="false" ht="15.4" hidden="false" customHeight="true" outlineLevel="0" collapsed="false">
      <c r="A2" s="11" t="s">
        <v>1711</v>
      </c>
      <c r="B2" s="11"/>
      <c r="C2" s="11"/>
      <c r="D2" s="11"/>
      <c r="E2" s="11"/>
    </row>
    <row r="3" customFormat="false" ht="12.75" hidden="false" customHeight="false" outlineLevel="0" collapsed="false">
      <c r="A3" s="12"/>
      <c r="B3" s="22"/>
      <c r="C3" s="22"/>
      <c r="D3" s="22"/>
      <c r="E3" s="22"/>
    </row>
    <row r="4" customFormat="false" ht="56.25" hidden="false" customHeight="false" outlineLevel="0" collapsed="false">
      <c r="A4" s="13" t="s">
        <v>4</v>
      </c>
      <c r="B4" s="13" t="s">
        <v>1712</v>
      </c>
      <c r="C4" s="13" t="s">
        <v>6</v>
      </c>
      <c r="D4" s="13" t="s">
        <v>7</v>
      </c>
      <c r="E4" s="13" t="s">
        <v>1713</v>
      </c>
    </row>
    <row r="5" customFormat="false" ht="13.5" hidden="false" customHeight="false" outlineLevel="0" collapsed="false">
      <c r="A5" s="13" t="s">
        <v>313</v>
      </c>
      <c r="B5" s="14" t="s">
        <v>1714</v>
      </c>
      <c r="C5" s="14" t="s">
        <v>1715</v>
      </c>
      <c r="D5" s="14" t="s">
        <v>1716</v>
      </c>
      <c r="E5" s="14" t="s">
        <v>1717</v>
      </c>
    </row>
    <row r="6" customFormat="false" ht="12.75" hidden="false" customHeight="false" outlineLevel="0" collapsed="false">
      <c r="A6" s="15" t="s">
        <v>1718</v>
      </c>
      <c r="B6" s="16" t="s">
        <v>10</v>
      </c>
      <c r="C6" s="17" t="n">
        <v>306038.65</v>
      </c>
      <c r="D6" s="17" t="n">
        <v>-9539151.11</v>
      </c>
      <c r="E6" s="18" t="n">
        <v>9845189.76</v>
      </c>
    </row>
    <row r="7" customFormat="false" ht="12.75" hidden="false" customHeight="false" outlineLevel="0" collapsed="false">
      <c r="A7" s="19" t="s">
        <v>11</v>
      </c>
      <c r="B7" s="20"/>
      <c r="C7" s="21"/>
      <c r="D7" s="21"/>
      <c r="E7" s="23"/>
    </row>
    <row r="8" customFormat="false" ht="12.75" hidden="false" customHeight="false" outlineLevel="0" collapsed="false">
      <c r="A8" s="15" t="s">
        <v>1719</v>
      </c>
      <c r="B8" s="16" t="s">
        <v>10</v>
      </c>
      <c r="C8" s="17" t="n">
        <v>0</v>
      </c>
      <c r="D8" s="17" t="n">
        <v>0</v>
      </c>
      <c r="E8" s="18" t="n">
        <v>0</v>
      </c>
    </row>
    <row r="9" customFormat="false" ht="11.25" hidden="false" customHeight="true" outlineLevel="0" collapsed="false">
      <c r="A9" s="19" t="s">
        <v>1720</v>
      </c>
      <c r="B9" s="20"/>
      <c r="C9" s="21"/>
      <c r="D9" s="21"/>
      <c r="E9" s="23"/>
    </row>
    <row r="10" customFormat="false" ht="12.75" hidden="false" customHeight="false" outlineLevel="0" collapsed="false">
      <c r="A10" s="15"/>
      <c r="B10" s="16" t="s">
        <v>1721</v>
      </c>
      <c r="C10" s="17" t="n">
        <v>0</v>
      </c>
      <c r="D10" s="17" t="n">
        <v>0</v>
      </c>
      <c r="E10" s="18" t="n">
        <v>0</v>
      </c>
    </row>
    <row r="11" customFormat="false" ht="12.75" hidden="false" customHeight="false" outlineLevel="0" collapsed="false">
      <c r="A11" s="15" t="s">
        <v>1722</v>
      </c>
      <c r="B11" s="16" t="s">
        <v>10</v>
      </c>
      <c r="C11" s="17" t="n">
        <v>0</v>
      </c>
      <c r="D11" s="17" t="n">
        <v>0</v>
      </c>
      <c r="E11" s="18" t="n">
        <v>0</v>
      </c>
    </row>
    <row r="12" customFormat="false" ht="12.75" hidden="false" customHeight="false" outlineLevel="0" collapsed="false">
      <c r="A12" s="19" t="s">
        <v>1720</v>
      </c>
      <c r="B12" s="20"/>
      <c r="C12" s="21"/>
      <c r="D12" s="21"/>
      <c r="E12" s="23"/>
    </row>
    <row r="13" customFormat="false" ht="12.75" hidden="false" customHeight="false" outlineLevel="0" collapsed="false">
      <c r="A13" s="15"/>
      <c r="B13" s="16" t="s">
        <v>1721</v>
      </c>
      <c r="C13" s="17" t="n">
        <v>0</v>
      </c>
      <c r="D13" s="17" t="n">
        <v>0</v>
      </c>
      <c r="E13" s="18" t="n">
        <v>0</v>
      </c>
    </row>
    <row r="14" customFormat="false" ht="12.75" hidden="false" customHeight="false" outlineLevel="0" collapsed="false">
      <c r="A14" s="15" t="s">
        <v>1723</v>
      </c>
      <c r="B14" s="16" t="s">
        <v>1724</v>
      </c>
      <c r="C14" s="17" t="n">
        <v>306038.65</v>
      </c>
      <c r="D14" s="17" t="n">
        <v>-9539151.11</v>
      </c>
      <c r="E14" s="18" t="n">
        <v>9845189.76</v>
      </c>
    </row>
    <row r="15" customFormat="false" ht="12.75" hidden="false" customHeight="false" outlineLevel="0" collapsed="false">
      <c r="A15" s="15" t="s">
        <v>1725</v>
      </c>
      <c r="B15" s="16" t="s">
        <v>1726</v>
      </c>
      <c r="C15" s="17" t="n">
        <v>306038.65</v>
      </c>
      <c r="D15" s="17" t="n">
        <v>-9539151.11</v>
      </c>
      <c r="E15" s="18" t="n">
        <v>9845189.76</v>
      </c>
    </row>
    <row r="16" customFormat="false" ht="12.75" hidden="false" customHeight="false" outlineLevel="0" collapsed="false">
      <c r="A16" s="15" t="s">
        <v>1727</v>
      </c>
      <c r="B16" s="16" t="s">
        <v>1728</v>
      </c>
      <c r="C16" s="17" t="n">
        <v>-762359386.6</v>
      </c>
      <c r="D16" s="17" t="n">
        <v>-771878345.89</v>
      </c>
      <c r="E16" s="24" t="s">
        <v>10</v>
      </c>
    </row>
    <row r="17" customFormat="false" ht="12.75" hidden="false" customHeight="false" outlineLevel="0" collapsed="false">
      <c r="A17" s="15" t="s">
        <v>1729</v>
      </c>
      <c r="B17" s="16" t="s">
        <v>1730</v>
      </c>
      <c r="C17" s="17" t="n">
        <v>-762359386.6</v>
      </c>
      <c r="D17" s="17" t="n">
        <v>-771878345.89</v>
      </c>
      <c r="E17" s="24" t="s">
        <v>10</v>
      </c>
    </row>
    <row r="18" customFormat="false" ht="12.75" hidden="false" customHeight="false" outlineLevel="0" collapsed="false">
      <c r="A18" s="15" t="s">
        <v>1731</v>
      </c>
      <c r="B18" s="16" t="s">
        <v>1732</v>
      </c>
      <c r="C18" s="17" t="n">
        <v>-762359386.6</v>
      </c>
      <c r="D18" s="17" t="n">
        <v>-771878345.89</v>
      </c>
      <c r="E18" s="24" t="s">
        <v>10</v>
      </c>
    </row>
    <row r="19" customFormat="false" ht="12.75" hidden="false" customHeight="false" outlineLevel="0" collapsed="false">
      <c r="A19" s="15" t="s">
        <v>1733</v>
      </c>
      <c r="B19" s="16" t="s">
        <v>1734</v>
      </c>
      <c r="C19" s="17" t="n">
        <v>-762359386.6</v>
      </c>
      <c r="D19" s="17" t="n">
        <v>-771878345.89</v>
      </c>
      <c r="E19" s="24" t="s">
        <v>10</v>
      </c>
    </row>
    <row r="20" customFormat="false" ht="12.75" hidden="false" customHeight="false" outlineLevel="0" collapsed="false">
      <c r="A20" s="15" t="s">
        <v>1735</v>
      </c>
      <c r="B20" s="16" t="s">
        <v>1736</v>
      </c>
      <c r="C20" s="17" t="n">
        <v>762665425.25</v>
      </c>
      <c r="D20" s="17" t="n">
        <v>762339194.78</v>
      </c>
      <c r="E20" s="24" t="s">
        <v>10</v>
      </c>
    </row>
    <row r="21" customFormat="false" ht="12.75" hidden="false" customHeight="false" outlineLevel="0" collapsed="false">
      <c r="A21" s="15" t="s">
        <v>1737</v>
      </c>
      <c r="B21" s="16" t="s">
        <v>1738</v>
      </c>
      <c r="C21" s="17" t="n">
        <v>762665425.25</v>
      </c>
      <c r="D21" s="17" t="n">
        <v>762339194.78</v>
      </c>
      <c r="E21" s="24" t="s">
        <v>10</v>
      </c>
    </row>
    <row r="22" customFormat="false" ht="12.75" hidden="false" customHeight="false" outlineLevel="0" collapsed="false">
      <c r="A22" s="15" t="s">
        <v>1739</v>
      </c>
      <c r="B22" s="16" t="s">
        <v>1740</v>
      </c>
      <c r="C22" s="17" t="n">
        <v>762665425.25</v>
      </c>
      <c r="D22" s="17" t="n">
        <v>762339194.78</v>
      </c>
      <c r="E22" s="24" t="s">
        <v>10</v>
      </c>
    </row>
    <row r="23" customFormat="false" ht="12.75" hidden="false" customHeight="false" outlineLevel="0" collapsed="false">
      <c r="A23" s="15" t="s">
        <v>1741</v>
      </c>
      <c r="B23" s="16" t="s">
        <v>1742</v>
      </c>
      <c r="C23" s="17" t="n">
        <v>762665425.25</v>
      </c>
      <c r="D23" s="17" t="n">
        <v>762339194.78</v>
      </c>
      <c r="E23" s="24" t="s">
        <v>10</v>
      </c>
    </row>
  </sheetData>
  <mergeCells count="2">
    <mergeCell ref="C1:E1"/>
    <mergeCell ref="A2:E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4:29:35Z</dcterms:created>
  <dc:creator>BudSektor</dc:creator>
  <dc:description/>
  <dc:language>en-US</dc:language>
  <cp:lastModifiedBy>User</cp:lastModifiedBy>
  <cp:lastPrinted>2024-03-18T10:49:50Z</cp:lastPrinted>
  <dcterms:modified xsi:type="dcterms:W3CDTF">2024-03-18T10:51:28Z</dcterms:modified>
  <cp:revision>0</cp:revision>
  <dc:subject/>
  <dc:title/>
</cp:coreProperties>
</file>