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1">
  <si>
    <t xml:space="preserve">Приложение № 3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3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2.28"/>
    <col collapsed="false" customWidth="true" hidden="false" outlineLevel="0" max="9" min="5" style="0" width="18.85"/>
  </cols>
  <sheetData>
    <row r="1" customFormat="false" ht="74.2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8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42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5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93.75" hidden="false" customHeight="fals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67098658.36</v>
      </c>
      <c r="E10" s="9" t="n">
        <v>3110297.32</v>
      </c>
      <c r="F10" s="9" t="n">
        <v>60303933.46</v>
      </c>
      <c r="G10" s="9" t="n">
        <v>397975.95</v>
      </c>
      <c r="H10" s="9" t="n">
        <v>59935515.23</v>
      </c>
      <c r="I10" s="9" t="n">
        <v>332327.64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3167238</v>
      </c>
      <c r="E11" s="9" t="s">
        <v>2</v>
      </c>
      <c r="F11" s="9" t="n">
        <v>3167238</v>
      </c>
      <c r="G11" s="9" t="s">
        <v>2</v>
      </c>
      <c r="H11" s="9" t="n">
        <v>3167238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2513124.64</v>
      </c>
      <c r="E12" s="9" t="s">
        <v>2</v>
      </c>
      <c r="F12" s="9" t="n">
        <v>16444250</v>
      </c>
      <c r="G12" s="9" t="s">
        <v>2</v>
      </c>
      <c r="H12" s="9" t="n">
        <v>16444250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462.32</v>
      </c>
      <c r="E13" s="9" t="n">
        <v>462.32</v>
      </c>
      <c r="F13" s="9" t="n">
        <v>66327.95</v>
      </c>
      <c r="G13" s="9" t="n">
        <v>66327.95</v>
      </c>
      <c r="H13" s="9" t="n">
        <v>468.64</v>
      </c>
      <c r="I13" s="9" t="n">
        <v>468.64</v>
      </c>
    </row>
    <row r="14" customFormat="false" ht="112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11206026</v>
      </c>
      <c r="E14" s="9" t="n">
        <v>78390</v>
      </c>
      <c r="F14" s="9" t="n">
        <v>9398354.21</v>
      </c>
      <c r="G14" s="9" t="s">
        <v>2</v>
      </c>
      <c r="H14" s="9" t="n">
        <v>9050691.15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4</v>
      </c>
      <c r="C15" s="7" t="s">
        <v>35</v>
      </c>
      <c r="D15" s="9" t="n">
        <v>1500000</v>
      </c>
      <c r="E15" s="9" t="s">
        <v>2</v>
      </c>
      <c r="F15" s="9" t="n">
        <v>1500000</v>
      </c>
      <c r="G15" s="9" t="s">
        <v>2</v>
      </c>
      <c r="H15" s="9" t="n">
        <v>1500000</v>
      </c>
      <c r="I15" s="9" t="s">
        <v>2</v>
      </c>
    </row>
    <row r="16" customFormat="false" ht="37.5" hidden="false" customHeight="false" outlineLevel="0" collapsed="false">
      <c r="A16" s="8" t="s">
        <v>36</v>
      </c>
      <c r="B16" s="7" t="s">
        <v>24</v>
      </c>
      <c r="C16" s="7" t="s">
        <v>37</v>
      </c>
      <c r="D16" s="9" t="n">
        <v>38711807.4</v>
      </c>
      <c r="E16" s="9" t="n">
        <v>3031445</v>
      </c>
      <c r="F16" s="9" t="n">
        <v>29727763.3</v>
      </c>
      <c r="G16" s="9" t="n">
        <v>331648</v>
      </c>
      <c r="H16" s="9" t="n">
        <v>29772867.44</v>
      </c>
      <c r="I16" s="9" t="n">
        <v>331859</v>
      </c>
    </row>
    <row r="17" customFormat="false" ht="56.25" hidden="false" customHeight="false" outlineLevel="0" collapsed="false">
      <c r="A17" s="8" t="s">
        <v>38</v>
      </c>
      <c r="B17" s="7" t="s">
        <v>39</v>
      </c>
      <c r="C17" s="7" t="s">
        <v>25</v>
      </c>
      <c r="D17" s="9" t="n">
        <v>641027.37</v>
      </c>
      <c r="E17" s="9" t="n">
        <v>455027.37</v>
      </c>
      <c r="F17" s="9" t="n">
        <v>606000</v>
      </c>
      <c r="G17" s="9" t="n">
        <v>600000</v>
      </c>
      <c r="H17" s="9" t="n">
        <v>606000</v>
      </c>
      <c r="I17" s="9" t="n">
        <v>600000</v>
      </c>
    </row>
    <row r="18" customFormat="false" ht="93.75" hidden="false" customHeight="false" outlineLevel="0" collapsed="false">
      <c r="A18" s="8" t="s">
        <v>40</v>
      </c>
      <c r="B18" s="7" t="s">
        <v>39</v>
      </c>
      <c r="C18" s="7" t="s">
        <v>41</v>
      </c>
      <c r="D18" s="9" t="n">
        <v>641027.37</v>
      </c>
      <c r="E18" s="9" t="n">
        <v>455027.37</v>
      </c>
      <c r="F18" s="9" t="n">
        <v>606000</v>
      </c>
      <c r="G18" s="9" t="n">
        <v>600000</v>
      </c>
      <c r="H18" s="9" t="n">
        <v>606000</v>
      </c>
      <c r="I18" s="9" t="n">
        <v>600000</v>
      </c>
    </row>
    <row r="19" customFormat="false" ht="18.75" hidden="false" customHeight="false" outlineLevel="0" collapsed="false">
      <c r="A19" s="8" t="s">
        <v>42</v>
      </c>
      <c r="B19" s="7" t="s">
        <v>29</v>
      </c>
      <c r="C19" s="7" t="s">
        <v>25</v>
      </c>
      <c r="D19" s="9" t="n">
        <v>18770296.18</v>
      </c>
      <c r="E19" s="9" t="n">
        <v>501417.3</v>
      </c>
      <c r="F19" s="9" t="n">
        <v>8774858.5</v>
      </c>
      <c r="G19" s="9" t="n">
        <v>488400.4</v>
      </c>
      <c r="H19" s="9" t="n">
        <v>6525213.25</v>
      </c>
      <c r="I19" s="9" t="n">
        <v>478970.26</v>
      </c>
    </row>
    <row r="20" customFormat="false" ht="18.75" hidden="false" customHeight="false" outlineLevel="0" collapsed="false">
      <c r="A20" s="8" t="s">
        <v>43</v>
      </c>
      <c r="B20" s="7" t="s">
        <v>29</v>
      </c>
      <c r="C20" s="7" t="s">
        <v>24</v>
      </c>
      <c r="D20" s="9" t="n">
        <v>433650</v>
      </c>
      <c r="E20" s="9" t="s">
        <v>2</v>
      </c>
      <c r="F20" s="9" t="n">
        <v>136000</v>
      </c>
      <c r="G20" s="9" t="s">
        <v>2</v>
      </c>
      <c r="H20" s="9" t="n">
        <v>136000</v>
      </c>
      <c r="I20" s="9" t="s">
        <v>2</v>
      </c>
    </row>
    <row r="21" customFormat="false" ht="37.5" hidden="false" customHeight="false" outlineLevel="0" collapsed="false">
      <c r="A21" s="8" t="s">
        <v>44</v>
      </c>
      <c r="B21" s="7" t="s">
        <v>29</v>
      </c>
      <c r="C21" s="7" t="s">
        <v>31</v>
      </c>
      <c r="D21" s="9" t="n">
        <v>5258956.3</v>
      </c>
      <c r="E21" s="9" t="n">
        <v>501417.3</v>
      </c>
      <c r="F21" s="9" t="n">
        <v>4438628.36</v>
      </c>
      <c r="G21" s="9" t="n">
        <v>478970.26</v>
      </c>
      <c r="H21" s="9" t="n">
        <v>4312313.25</v>
      </c>
      <c r="I21" s="9" t="n">
        <v>478970.26</v>
      </c>
    </row>
    <row r="22" customFormat="false" ht="18.75" hidden="false" customHeight="false" outlineLevel="0" collapsed="false">
      <c r="A22" s="8" t="s">
        <v>45</v>
      </c>
      <c r="B22" s="7" t="s">
        <v>29</v>
      </c>
      <c r="C22" s="7" t="s">
        <v>46</v>
      </c>
      <c r="D22" s="9" t="n">
        <v>10000753.36</v>
      </c>
      <c r="E22" s="9" t="s">
        <v>2</v>
      </c>
      <c r="F22" s="9" t="n">
        <v>2509430.14</v>
      </c>
      <c r="G22" s="9" t="n">
        <v>9430.14</v>
      </c>
      <c r="H22" s="9" t="s">
        <v>2</v>
      </c>
      <c r="I22" s="9" t="s">
        <v>2</v>
      </c>
    </row>
    <row r="23" customFormat="false" ht="37.5" hidden="false" customHeight="false" outlineLevel="0" collapsed="false">
      <c r="A23" s="8" t="s">
        <v>47</v>
      </c>
      <c r="B23" s="7" t="s">
        <v>29</v>
      </c>
      <c r="C23" s="7" t="s">
        <v>48</v>
      </c>
      <c r="D23" s="9" t="n">
        <v>2826936.52</v>
      </c>
      <c r="E23" s="9" t="s">
        <v>2</v>
      </c>
      <c r="F23" s="9" t="n">
        <v>1390800</v>
      </c>
      <c r="G23" s="9" t="s">
        <v>2</v>
      </c>
      <c r="H23" s="9" t="n">
        <v>1776900</v>
      </c>
      <c r="I23" s="9" t="s">
        <v>2</v>
      </c>
    </row>
    <row r="24" customFormat="false" ht="37.5" hidden="false" customHeight="false" outlineLevel="0" collapsed="false">
      <c r="A24" s="8" t="s">
        <v>49</v>
      </c>
      <c r="B24" s="7" t="s">
        <v>29</v>
      </c>
      <c r="C24" s="7" t="s">
        <v>50</v>
      </c>
      <c r="D24" s="9" t="n">
        <v>250000</v>
      </c>
      <c r="E24" s="9" t="s">
        <v>2</v>
      </c>
      <c r="F24" s="9" t="n">
        <v>300000</v>
      </c>
      <c r="G24" s="9" t="s">
        <v>2</v>
      </c>
      <c r="H24" s="9" t="n">
        <v>300000</v>
      </c>
      <c r="I24" s="9" t="s">
        <v>2</v>
      </c>
    </row>
    <row r="25" customFormat="false" ht="37.5" hidden="false" customHeight="false" outlineLevel="0" collapsed="false">
      <c r="A25" s="8" t="s">
        <v>51</v>
      </c>
      <c r="B25" s="7" t="s">
        <v>31</v>
      </c>
      <c r="C25" s="7" t="s">
        <v>25</v>
      </c>
      <c r="D25" s="9" t="n">
        <v>6815891.7</v>
      </c>
      <c r="E25" s="9" t="s">
        <v>2</v>
      </c>
      <c r="F25" s="9" t="n">
        <v>3666656.42</v>
      </c>
      <c r="G25" s="9" t="s">
        <v>2</v>
      </c>
      <c r="H25" s="9" t="n">
        <v>3558217.82</v>
      </c>
      <c r="I25" s="9" t="s">
        <v>2</v>
      </c>
    </row>
    <row r="26" customFormat="false" ht="18.75" hidden="false" customHeight="false" outlineLevel="0" collapsed="false">
      <c r="A26" s="8" t="s">
        <v>52</v>
      </c>
      <c r="B26" s="7" t="s">
        <v>31</v>
      </c>
      <c r="C26" s="7" t="s">
        <v>24</v>
      </c>
      <c r="D26" s="9" t="n">
        <v>286727.04</v>
      </c>
      <c r="E26" s="9" t="s">
        <v>2</v>
      </c>
      <c r="F26" s="9" t="n">
        <v>290000</v>
      </c>
      <c r="G26" s="9" t="s">
        <v>2</v>
      </c>
      <c r="H26" s="9" t="n">
        <v>310000</v>
      </c>
      <c r="I26" s="9" t="s">
        <v>2</v>
      </c>
    </row>
    <row r="27" customFormat="false" ht="18.75" hidden="false" customHeight="false" outlineLevel="0" collapsed="false">
      <c r="A27" s="8" t="s">
        <v>53</v>
      </c>
      <c r="B27" s="7" t="s">
        <v>31</v>
      </c>
      <c r="C27" s="7" t="s">
        <v>27</v>
      </c>
      <c r="D27" s="9" t="n">
        <v>1400000</v>
      </c>
      <c r="E27" s="9" t="s">
        <v>2</v>
      </c>
      <c r="F27" s="9" t="s">
        <v>2</v>
      </c>
      <c r="G27" s="9" t="s">
        <v>2</v>
      </c>
      <c r="H27" s="9" t="s">
        <v>2</v>
      </c>
      <c r="I27" s="9" t="s">
        <v>2</v>
      </c>
    </row>
    <row r="28" customFormat="false" ht="18.75" hidden="false" customHeight="false" outlineLevel="0" collapsed="false">
      <c r="A28" s="8" t="s">
        <v>54</v>
      </c>
      <c r="B28" s="7" t="s">
        <v>31</v>
      </c>
      <c r="C28" s="7" t="s">
        <v>39</v>
      </c>
      <c r="D28" s="9" t="n">
        <v>908000</v>
      </c>
      <c r="E28" s="9" t="s">
        <v>2</v>
      </c>
      <c r="F28" s="9" t="s">
        <v>2</v>
      </c>
      <c r="G28" s="9" t="s">
        <v>2</v>
      </c>
      <c r="H28" s="9" t="s">
        <v>2</v>
      </c>
      <c r="I28" s="9" t="s">
        <v>2</v>
      </c>
    </row>
    <row r="29" customFormat="false" ht="56.25" hidden="false" customHeight="false" outlineLevel="0" collapsed="false">
      <c r="A29" s="8" t="s">
        <v>55</v>
      </c>
      <c r="B29" s="7" t="s">
        <v>31</v>
      </c>
      <c r="C29" s="7" t="s">
        <v>31</v>
      </c>
      <c r="D29" s="9" t="n">
        <v>4221164.66</v>
      </c>
      <c r="E29" s="9" t="s">
        <v>2</v>
      </c>
      <c r="F29" s="9" t="n">
        <v>3376656.42</v>
      </c>
      <c r="G29" s="9" t="s">
        <v>2</v>
      </c>
      <c r="H29" s="9" t="n">
        <v>3248217.82</v>
      </c>
      <c r="I29" s="9" t="s">
        <v>2</v>
      </c>
    </row>
    <row r="30" customFormat="false" ht="18.75" hidden="false" customHeight="false" outlineLevel="0" collapsed="false">
      <c r="A30" s="8" t="s">
        <v>56</v>
      </c>
      <c r="B30" s="7" t="s">
        <v>33</v>
      </c>
      <c r="C30" s="7" t="s">
        <v>25</v>
      </c>
      <c r="D30" s="9" t="n">
        <v>1315759.22</v>
      </c>
      <c r="E30" s="9" t="s">
        <v>2</v>
      </c>
      <c r="F30" s="9" t="n">
        <v>521383.02</v>
      </c>
      <c r="G30" s="9" t="s">
        <v>2</v>
      </c>
      <c r="H30" s="9" t="n">
        <v>515583.02</v>
      </c>
      <c r="I30" s="9" t="s">
        <v>2</v>
      </c>
    </row>
    <row r="31" customFormat="false" ht="56.25" hidden="false" customHeight="false" outlineLevel="0" collapsed="false">
      <c r="A31" s="8" t="s">
        <v>57</v>
      </c>
      <c r="B31" s="7" t="s">
        <v>33</v>
      </c>
      <c r="C31" s="7" t="s">
        <v>39</v>
      </c>
      <c r="D31" s="9" t="n">
        <v>10000</v>
      </c>
      <c r="E31" s="9" t="s">
        <v>2</v>
      </c>
      <c r="F31" s="9" t="s">
        <v>2</v>
      </c>
      <c r="G31" s="9" t="s">
        <v>2</v>
      </c>
      <c r="H31" s="9" t="s">
        <v>2</v>
      </c>
      <c r="I31" s="9" t="s">
        <v>2</v>
      </c>
    </row>
    <row r="32" customFormat="false" ht="37.5" hidden="false" customHeight="false" outlineLevel="0" collapsed="false">
      <c r="A32" s="8" t="s">
        <v>58</v>
      </c>
      <c r="B32" s="7" t="s">
        <v>33</v>
      </c>
      <c r="C32" s="7" t="s">
        <v>31</v>
      </c>
      <c r="D32" s="9" t="n">
        <v>1305759.22</v>
      </c>
      <c r="E32" s="9" t="s">
        <v>2</v>
      </c>
      <c r="F32" s="9" t="n">
        <v>521383.02</v>
      </c>
      <c r="G32" s="9" t="s">
        <v>2</v>
      </c>
      <c r="H32" s="9" t="n">
        <v>515583.02</v>
      </c>
      <c r="I32" s="9" t="s">
        <v>2</v>
      </c>
    </row>
    <row r="33" customFormat="false" ht="18.75" hidden="false" customHeight="false" outlineLevel="0" collapsed="false">
      <c r="A33" s="8" t="s">
        <v>59</v>
      </c>
      <c r="B33" s="7" t="s">
        <v>60</v>
      </c>
      <c r="C33" s="7" t="s">
        <v>25</v>
      </c>
      <c r="D33" s="9" t="n">
        <v>577438000.53</v>
      </c>
      <c r="E33" s="9" t="n">
        <v>386881692.47</v>
      </c>
      <c r="F33" s="9" t="n">
        <v>539523209.88</v>
      </c>
      <c r="G33" s="9" t="n">
        <v>375765711.16</v>
      </c>
      <c r="H33" s="9" t="n">
        <v>532105680.3</v>
      </c>
      <c r="I33" s="9" t="n">
        <v>373618165.13</v>
      </c>
    </row>
    <row r="34" customFormat="false" ht="18.75" hidden="false" customHeight="false" outlineLevel="0" collapsed="false">
      <c r="A34" s="8" t="s">
        <v>61</v>
      </c>
      <c r="B34" s="7" t="s">
        <v>60</v>
      </c>
      <c r="C34" s="7" t="s">
        <v>24</v>
      </c>
      <c r="D34" s="9" t="n">
        <v>77120100.42</v>
      </c>
      <c r="E34" s="9" t="n">
        <v>38951523</v>
      </c>
      <c r="F34" s="9" t="n">
        <v>70893578.31</v>
      </c>
      <c r="G34" s="9" t="n">
        <v>38957974</v>
      </c>
      <c r="H34" s="9" t="n">
        <v>69547917.65</v>
      </c>
      <c r="I34" s="9" t="n">
        <v>38967980</v>
      </c>
    </row>
    <row r="35" customFormat="false" ht="18.75" hidden="false" customHeight="false" outlineLevel="0" collapsed="false">
      <c r="A35" s="8" t="s">
        <v>62</v>
      </c>
      <c r="B35" s="7" t="s">
        <v>60</v>
      </c>
      <c r="C35" s="7" t="s">
        <v>27</v>
      </c>
      <c r="D35" s="9" t="n">
        <v>360841859.39</v>
      </c>
      <c r="E35" s="9" t="n">
        <v>288139448.26</v>
      </c>
      <c r="F35" s="9" t="n">
        <v>336015773.46</v>
      </c>
      <c r="G35" s="9" t="n">
        <v>277109123.33</v>
      </c>
      <c r="H35" s="9" t="n">
        <v>332014319.23</v>
      </c>
      <c r="I35" s="9" t="n">
        <v>276485929.44</v>
      </c>
    </row>
    <row r="36" customFormat="false" ht="37.5" hidden="false" customHeight="false" outlineLevel="0" collapsed="false">
      <c r="A36" s="8" t="s">
        <v>63</v>
      </c>
      <c r="B36" s="7" t="s">
        <v>60</v>
      </c>
      <c r="C36" s="7" t="s">
        <v>39</v>
      </c>
      <c r="D36" s="9" t="n">
        <v>47777834.08</v>
      </c>
      <c r="E36" s="9" t="n">
        <v>24934197</v>
      </c>
      <c r="F36" s="9" t="n">
        <v>45320367.49</v>
      </c>
      <c r="G36" s="9" t="n">
        <v>24934197</v>
      </c>
      <c r="H36" s="9" t="n">
        <v>43231753.6</v>
      </c>
      <c r="I36" s="9" t="n">
        <v>22667275</v>
      </c>
    </row>
    <row r="37" customFormat="false" ht="18.75" hidden="false" customHeight="false" outlineLevel="0" collapsed="false">
      <c r="A37" s="8" t="s">
        <v>64</v>
      </c>
      <c r="B37" s="7" t="s">
        <v>60</v>
      </c>
      <c r="C37" s="7" t="s">
        <v>60</v>
      </c>
      <c r="D37" s="9" t="n">
        <v>14236007.58</v>
      </c>
      <c r="E37" s="9" t="s">
        <v>2</v>
      </c>
      <c r="F37" s="9" t="n">
        <v>12779221.19</v>
      </c>
      <c r="G37" s="9" t="s">
        <v>2</v>
      </c>
      <c r="H37" s="9" t="n">
        <v>12985805.74</v>
      </c>
      <c r="I37" s="9" t="n">
        <v>662500</v>
      </c>
    </row>
    <row r="38" customFormat="false" ht="37.5" hidden="false" customHeight="false" outlineLevel="0" collapsed="false">
      <c r="A38" s="8" t="s">
        <v>65</v>
      </c>
      <c r="B38" s="7" t="s">
        <v>60</v>
      </c>
      <c r="C38" s="7" t="s">
        <v>48</v>
      </c>
      <c r="D38" s="9" t="n">
        <v>77462199.06</v>
      </c>
      <c r="E38" s="9" t="n">
        <v>34856524.21</v>
      </c>
      <c r="F38" s="9" t="n">
        <v>74514269.43</v>
      </c>
      <c r="G38" s="9" t="n">
        <v>34764416.83</v>
      </c>
      <c r="H38" s="9" t="n">
        <v>74325884.08</v>
      </c>
      <c r="I38" s="9" t="n">
        <v>34834480.69</v>
      </c>
    </row>
    <row r="39" customFormat="false" ht="18.75" hidden="false" customHeight="false" outlineLevel="0" collapsed="false">
      <c r="A39" s="8" t="s">
        <v>66</v>
      </c>
      <c r="B39" s="7" t="s">
        <v>46</v>
      </c>
      <c r="C39" s="7" t="s">
        <v>25</v>
      </c>
      <c r="D39" s="9" t="n">
        <v>93528234.1</v>
      </c>
      <c r="E39" s="9" t="n">
        <v>25767590.05</v>
      </c>
      <c r="F39" s="9" t="n">
        <v>85296826.63</v>
      </c>
      <c r="G39" s="9" t="n">
        <v>25583907</v>
      </c>
      <c r="H39" s="9" t="n">
        <v>57664657.79</v>
      </c>
      <c r="I39" s="9" t="s">
        <v>2</v>
      </c>
    </row>
    <row r="40" customFormat="false" ht="18.75" hidden="false" customHeight="false" outlineLevel="0" collapsed="false">
      <c r="A40" s="8" t="s">
        <v>67</v>
      </c>
      <c r="B40" s="7" t="s">
        <v>46</v>
      </c>
      <c r="C40" s="7" t="s">
        <v>24</v>
      </c>
      <c r="D40" s="9" t="n">
        <v>53059332.34</v>
      </c>
      <c r="E40" s="9" t="n">
        <v>18679776.05</v>
      </c>
      <c r="F40" s="9" t="n">
        <v>41437335.63</v>
      </c>
      <c r="G40" s="9" t="n">
        <v>18496093</v>
      </c>
      <c r="H40" s="9" t="n">
        <v>20892980.79</v>
      </c>
      <c r="I40" s="9" t="s">
        <v>2</v>
      </c>
    </row>
    <row r="41" customFormat="false" ht="37.5" hidden="false" customHeight="false" outlineLevel="0" collapsed="false">
      <c r="A41" s="8" t="s">
        <v>68</v>
      </c>
      <c r="B41" s="7" t="s">
        <v>46</v>
      </c>
      <c r="C41" s="7" t="s">
        <v>29</v>
      </c>
      <c r="D41" s="9" t="n">
        <v>40468901.76</v>
      </c>
      <c r="E41" s="9" t="n">
        <v>7087814</v>
      </c>
      <c r="F41" s="9" t="n">
        <v>43859491</v>
      </c>
      <c r="G41" s="9" t="n">
        <v>7087814</v>
      </c>
      <c r="H41" s="9" t="n">
        <v>36771677</v>
      </c>
      <c r="I41" s="9" t="s">
        <v>2</v>
      </c>
    </row>
    <row r="42" customFormat="false" ht="18.75" hidden="false" customHeight="false" outlineLevel="0" collapsed="false">
      <c r="A42" s="8" t="s">
        <v>69</v>
      </c>
      <c r="B42" s="7" t="s">
        <v>41</v>
      </c>
      <c r="C42" s="7" t="s">
        <v>25</v>
      </c>
      <c r="D42" s="9" t="n">
        <v>19260796.2</v>
      </c>
      <c r="E42" s="9" t="n">
        <v>14336737</v>
      </c>
      <c r="F42" s="9" t="n">
        <v>18753788</v>
      </c>
      <c r="G42" s="9" t="n">
        <v>14364404</v>
      </c>
      <c r="H42" s="9" t="n">
        <v>18979093</v>
      </c>
      <c r="I42" s="9" t="n">
        <v>14389709</v>
      </c>
    </row>
    <row r="43" customFormat="false" ht="18.75" hidden="false" customHeight="false" outlineLevel="0" collapsed="false">
      <c r="A43" s="8" t="s">
        <v>70</v>
      </c>
      <c r="B43" s="7" t="s">
        <v>41</v>
      </c>
      <c r="C43" s="7" t="s">
        <v>24</v>
      </c>
      <c r="D43" s="9" t="n">
        <v>3402009.2</v>
      </c>
      <c r="E43" s="9" t="s">
        <v>2</v>
      </c>
      <c r="F43" s="9" t="n">
        <v>3323794</v>
      </c>
      <c r="G43" s="9" t="s">
        <v>2</v>
      </c>
      <c r="H43" s="9" t="n">
        <v>3523794</v>
      </c>
      <c r="I43" s="9" t="s">
        <v>2</v>
      </c>
    </row>
    <row r="44" customFormat="false" ht="37.5" hidden="false" customHeight="false" outlineLevel="0" collapsed="false">
      <c r="A44" s="8" t="s">
        <v>71</v>
      </c>
      <c r="B44" s="7" t="s">
        <v>41</v>
      </c>
      <c r="C44" s="7" t="s">
        <v>39</v>
      </c>
      <c r="D44" s="9" t="n">
        <v>660000</v>
      </c>
      <c r="E44" s="9" t="s">
        <v>2</v>
      </c>
      <c r="F44" s="9" t="n">
        <v>660000</v>
      </c>
      <c r="G44" s="9" t="s">
        <v>2</v>
      </c>
      <c r="H44" s="9" t="n">
        <v>660000</v>
      </c>
      <c r="I44" s="9" t="s">
        <v>2</v>
      </c>
    </row>
    <row r="45" customFormat="false" ht="18.75" hidden="false" customHeight="false" outlineLevel="0" collapsed="false">
      <c r="A45" s="8" t="s">
        <v>72</v>
      </c>
      <c r="B45" s="7" t="s">
        <v>41</v>
      </c>
      <c r="C45" s="7" t="s">
        <v>29</v>
      </c>
      <c r="D45" s="9" t="n">
        <v>12360526</v>
      </c>
      <c r="E45" s="9" t="n">
        <v>12328476</v>
      </c>
      <c r="F45" s="9" t="n">
        <v>12361733</v>
      </c>
      <c r="G45" s="9" t="n">
        <v>12356143</v>
      </c>
      <c r="H45" s="9" t="n">
        <v>12387038</v>
      </c>
      <c r="I45" s="9" t="n">
        <v>12381448</v>
      </c>
    </row>
    <row r="46" customFormat="false" ht="37.5" hidden="false" customHeight="false" outlineLevel="0" collapsed="false">
      <c r="A46" s="8" t="s">
        <v>73</v>
      </c>
      <c r="B46" s="7" t="s">
        <v>41</v>
      </c>
      <c r="C46" s="7" t="s">
        <v>33</v>
      </c>
      <c r="D46" s="9" t="n">
        <v>2838261</v>
      </c>
      <c r="E46" s="9" t="n">
        <v>2008261</v>
      </c>
      <c r="F46" s="9" t="n">
        <v>2408261</v>
      </c>
      <c r="G46" s="9" t="n">
        <v>2008261</v>
      </c>
      <c r="H46" s="9" t="n">
        <v>2408261</v>
      </c>
      <c r="I46" s="9" t="n">
        <v>2008261</v>
      </c>
    </row>
    <row r="47" customFormat="false" ht="18.75" hidden="false" customHeight="false" outlineLevel="0" collapsed="false">
      <c r="A47" s="8" t="s">
        <v>74</v>
      </c>
      <c r="B47" s="7" t="s">
        <v>35</v>
      </c>
      <c r="C47" s="7" t="s">
        <v>25</v>
      </c>
      <c r="D47" s="9" t="n">
        <v>3781508.13</v>
      </c>
      <c r="E47" s="9" t="s">
        <v>2</v>
      </c>
      <c r="F47" s="9" t="n">
        <v>3196923.57</v>
      </c>
      <c r="G47" s="9" t="s">
        <v>2</v>
      </c>
      <c r="H47" s="9" t="n">
        <v>3292400.51</v>
      </c>
      <c r="I47" s="9" t="s">
        <v>2</v>
      </c>
    </row>
    <row r="48" customFormat="false" ht="18.75" hidden="false" customHeight="false" outlineLevel="0" collapsed="false">
      <c r="A48" s="8" t="s">
        <v>75</v>
      </c>
      <c r="B48" s="7" t="s">
        <v>35</v>
      </c>
      <c r="C48" s="7" t="s">
        <v>24</v>
      </c>
      <c r="D48" s="9" t="n">
        <v>3781508.13</v>
      </c>
      <c r="E48" s="9" t="s">
        <v>2</v>
      </c>
      <c r="F48" s="9" t="n">
        <v>3196923.57</v>
      </c>
      <c r="G48" s="9" t="s">
        <v>2</v>
      </c>
      <c r="H48" s="9" t="n">
        <v>3292400.51</v>
      </c>
      <c r="I48" s="9" t="s">
        <v>2</v>
      </c>
    </row>
    <row r="49" customFormat="false" ht="75" hidden="false" customHeight="false" outlineLevel="0" collapsed="false">
      <c r="A49" s="8" t="s">
        <v>76</v>
      </c>
      <c r="B49" s="7" t="s">
        <v>77</v>
      </c>
      <c r="C49" s="7" t="s">
        <v>25</v>
      </c>
      <c r="D49" s="9" t="n">
        <v>41754067.1</v>
      </c>
      <c r="E49" s="9" t="n">
        <v>27399722</v>
      </c>
      <c r="F49" s="9" t="n">
        <v>21919778</v>
      </c>
      <c r="G49" s="9" t="n">
        <v>21919778</v>
      </c>
      <c r="H49" s="9" t="n">
        <v>21919778</v>
      </c>
      <c r="I49" s="9" t="n">
        <v>21919778</v>
      </c>
    </row>
    <row r="50" customFormat="false" ht="93.75" hidden="false" customHeight="false" outlineLevel="0" collapsed="false">
      <c r="A50" s="8" t="s">
        <v>78</v>
      </c>
      <c r="B50" s="7" t="s">
        <v>77</v>
      </c>
      <c r="C50" s="7" t="s">
        <v>24</v>
      </c>
      <c r="D50" s="9" t="n">
        <v>27399722</v>
      </c>
      <c r="E50" s="9" t="n">
        <v>27399722</v>
      </c>
      <c r="F50" s="9" t="n">
        <v>21919778</v>
      </c>
      <c r="G50" s="9" t="n">
        <v>21919778</v>
      </c>
      <c r="H50" s="9" t="n">
        <v>21919778</v>
      </c>
      <c r="I50" s="9" t="n">
        <v>21919778</v>
      </c>
    </row>
    <row r="51" customFormat="false" ht="37.5" hidden="false" customHeight="false" outlineLevel="0" collapsed="false">
      <c r="A51" s="8" t="s">
        <v>79</v>
      </c>
      <c r="B51" s="7" t="s">
        <v>77</v>
      </c>
      <c r="C51" s="7" t="s">
        <v>39</v>
      </c>
      <c r="D51" s="9" t="n">
        <v>14354345.1</v>
      </c>
      <c r="E51" s="9" t="s">
        <v>2</v>
      </c>
      <c r="F51" s="9" t="s">
        <v>2</v>
      </c>
      <c r="G51" s="9" t="s">
        <v>2</v>
      </c>
      <c r="H51" s="9" t="s">
        <v>2</v>
      </c>
      <c r="I51" s="9" t="s">
        <v>2</v>
      </c>
    </row>
    <row r="52" customFormat="false" ht="18.75" hidden="false" customHeight="false" outlineLevel="0" collapsed="false">
      <c r="A52" s="8" t="s">
        <v>80</v>
      </c>
      <c r="B52" s="7"/>
      <c r="C52" s="7"/>
      <c r="D52" s="9" t="n">
        <f aca="false">830404238.89+1522279.4+2398000+959.37</f>
        <v>834325477.66</v>
      </c>
      <c r="E52" s="9" t="n">
        <f aca="false">458452483.51+1522279.4</f>
        <v>459974762.91</v>
      </c>
      <c r="F52" s="9" t="n">
        <v>742563357.48</v>
      </c>
      <c r="G52" s="9" t="n">
        <v>439120176.51</v>
      </c>
      <c r="H52" s="9" t="n">
        <v>705102138.92</v>
      </c>
      <c r="I52" s="9" t="n">
        <v>411338950.03</v>
      </c>
    </row>
  </sheetData>
  <mergeCells count="13">
    <mergeCell ref="F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23T10:40:32Z</dcterms:created>
  <dc:creator>admin</dc:creator>
  <dc:description/>
  <dc:language>en-US</dc:language>
  <cp:lastModifiedBy>admin</cp:lastModifiedBy>
  <cp:lastPrinted>2024-06-28T09:48:50Z</cp:lastPrinted>
  <dcterms:modified xsi:type="dcterms:W3CDTF">2025-03-20T04:05:06Z</dcterms:modified>
  <cp:revision>0</cp:revision>
  <dc:subject/>
  <dc:title/>
</cp:coreProperties>
</file>