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1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56402322.17</v>
      </c>
      <c r="E10" s="9" t="n">
        <v>3109527.82</v>
      </c>
      <c r="F10" s="9" t="n">
        <v>47740661.36</v>
      </c>
      <c r="G10" s="9" t="n">
        <v>331431.18</v>
      </c>
      <c r="H10" s="9" t="n">
        <v>49692827.09</v>
      </c>
      <c r="I10" s="9" t="n">
        <v>403558.5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2978167.49</v>
      </c>
      <c r="E11" s="9" t="s">
        <v>2</v>
      </c>
      <c r="F11" s="9" t="n">
        <v>2970830.5</v>
      </c>
      <c r="G11" s="9" t="s">
        <v>2</v>
      </c>
      <c r="H11" s="9" t="n">
        <v>2970830.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5332463.4</v>
      </c>
      <c r="E12" s="9" t="s">
        <v>2</v>
      </c>
      <c r="F12" s="9" t="n">
        <v>16135121.72</v>
      </c>
      <c r="G12" s="9" t="s">
        <v>2</v>
      </c>
      <c r="H12" s="9" t="n">
        <v>16185121.72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72412.5</v>
      </c>
      <c r="I13" s="9" t="n">
        <v>72412.5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0747322.75</v>
      </c>
      <c r="E14" s="9" t="n">
        <v>78390</v>
      </c>
      <c r="F14" s="9" t="n">
        <v>8746564.36</v>
      </c>
      <c r="G14" s="9" t="s">
        <v>2</v>
      </c>
      <c r="H14" s="9" t="n">
        <v>9506951.17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834568</v>
      </c>
      <c r="E15" s="9" t="s">
        <v>2</v>
      </c>
      <c r="F15" s="9" t="n">
        <v>1200000</v>
      </c>
      <c r="G15" s="9" t="s">
        <v>2</v>
      </c>
      <c r="H15" s="9" t="n">
        <v>12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26485177.71</v>
      </c>
      <c r="E16" s="9" t="n">
        <v>3030785</v>
      </c>
      <c r="F16" s="9" t="n">
        <v>18687675.6</v>
      </c>
      <c r="G16" s="9" t="n">
        <v>330962</v>
      </c>
      <c r="H16" s="9" t="n">
        <v>19757511.2</v>
      </c>
      <c r="I16" s="9" t="n">
        <v>331146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1373245.47</v>
      </c>
      <c r="E17" s="9" t="n">
        <v>1227745.47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18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1155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93.75" hidden="false" customHeight="false" outlineLevel="0" collapsed="false">
      <c r="A19" s="8" t="s">
        <v>42</v>
      </c>
      <c r="B19" s="7" t="s">
        <v>39</v>
      </c>
      <c r="C19" s="7" t="s">
        <v>43</v>
      </c>
      <c r="D19" s="9" t="n">
        <f aca="false">1257745.47+3068704</f>
        <v>4326449.47</v>
      </c>
      <c r="E19" s="9" t="n">
        <f aca="false">1227745.47+3068704</f>
        <v>4296449.47</v>
      </c>
      <c r="F19" s="9" t="s">
        <v>2</v>
      </c>
      <c r="G19" s="9" t="s">
        <v>2</v>
      </c>
      <c r="H19" s="9" t="s">
        <v>2</v>
      </c>
      <c r="I19" s="9" t="s">
        <v>2</v>
      </c>
    </row>
    <row r="20" customFormat="false" ht="18.75" hidden="false" customHeight="false" outlineLevel="0" collapsed="false">
      <c r="A20" s="8" t="s">
        <v>44</v>
      </c>
      <c r="B20" s="7" t="s">
        <v>29</v>
      </c>
      <c r="C20" s="7" t="s">
        <v>25</v>
      </c>
      <c r="D20" s="9" t="n">
        <v>16197624.8</v>
      </c>
      <c r="E20" s="9" t="n">
        <v>6811638.29</v>
      </c>
      <c r="F20" s="9" t="n">
        <v>5626977.13</v>
      </c>
      <c r="G20" s="9" t="n">
        <v>442071.22</v>
      </c>
      <c r="H20" s="9" t="n">
        <v>5744100.74</v>
      </c>
      <c r="I20" s="9" t="n">
        <v>435094.64</v>
      </c>
    </row>
    <row r="21" customFormat="false" ht="18.75" hidden="false" customHeight="false" outlineLevel="0" collapsed="false">
      <c r="A21" s="8" t="s">
        <v>45</v>
      </c>
      <c r="B21" s="7" t="s">
        <v>29</v>
      </c>
      <c r="C21" s="7" t="s">
        <v>24</v>
      </c>
      <c r="D21" s="9" t="n">
        <v>430810.09</v>
      </c>
      <c r="E21" s="9" t="n">
        <v>103000</v>
      </c>
      <c r="F21" s="9" t="n">
        <v>120000</v>
      </c>
      <c r="G21" s="9" t="s">
        <v>2</v>
      </c>
      <c r="H21" s="9" t="n">
        <v>120000</v>
      </c>
      <c r="I21" s="9" t="s">
        <v>2</v>
      </c>
    </row>
    <row r="22" customFormat="false" ht="37.5" hidden="false" customHeight="false" outlineLevel="0" collapsed="false">
      <c r="A22" s="8" t="s">
        <v>46</v>
      </c>
      <c r="B22" s="7" t="s">
        <v>29</v>
      </c>
      <c r="C22" s="7" t="s">
        <v>31</v>
      </c>
      <c r="D22" s="9" t="n">
        <v>4897261.4</v>
      </c>
      <c r="E22" s="9" t="n">
        <v>483354.93</v>
      </c>
      <c r="F22" s="9" t="n">
        <v>3972164.13</v>
      </c>
      <c r="G22" s="9" t="n">
        <v>442071.22</v>
      </c>
      <c r="H22" s="9" t="n">
        <v>4255342.22</v>
      </c>
      <c r="I22" s="9" t="n">
        <v>426156.12</v>
      </c>
    </row>
    <row r="23" customFormat="false" ht="18.7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8725283.36</v>
      </c>
      <c r="E23" s="9" t="n">
        <v>6225283.36</v>
      </c>
      <c r="F23" s="9" t="s">
        <v>2</v>
      </c>
      <c r="G23" s="9" t="s">
        <v>2</v>
      </c>
      <c r="H23" s="9" t="n">
        <v>8938.52</v>
      </c>
      <c r="I23" s="9" t="n">
        <v>8938.5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41</v>
      </c>
      <c r="D24" s="9" t="n">
        <v>1894269.95</v>
      </c>
      <c r="E24" s="9" t="s">
        <v>2</v>
      </c>
      <c r="F24" s="9" t="n">
        <v>1334813</v>
      </c>
      <c r="G24" s="9" t="s">
        <v>2</v>
      </c>
      <c r="H24" s="9" t="n">
        <v>1284820</v>
      </c>
      <c r="I24" s="9" t="s">
        <v>2</v>
      </c>
    </row>
    <row r="25" customFormat="false" ht="37.5" hidden="false" customHeight="false" outlineLevel="0" collapsed="false">
      <c r="A25" s="8" t="s">
        <v>50</v>
      </c>
      <c r="B25" s="7" t="s">
        <v>29</v>
      </c>
      <c r="C25" s="7" t="s">
        <v>51</v>
      </c>
      <c r="D25" s="9" t="n">
        <v>250000</v>
      </c>
      <c r="E25" s="9" t="s">
        <v>2</v>
      </c>
      <c r="F25" s="9" t="n">
        <v>200000</v>
      </c>
      <c r="G25" s="9" t="s">
        <v>2</v>
      </c>
      <c r="H25" s="9" t="n">
        <v>75000</v>
      </c>
      <c r="I25" s="9" t="s">
        <v>2</v>
      </c>
    </row>
    <row r="26" customFormat="false" ht="37.5" hidden="false" customHeight="false" outlineLevel="0" collapsed="false">
      <c r="A26" s="8" t="s">
        <v>52</v>
      </c>
      <c r="B26" s="7" t="s">
        <v>31</v>
      </c>
      <c r="C26" s="7" t="s">
        <v>25</v>
      </c>
      <c r="D26" s="9" t="n">
        <v>119515192.78</v>
      </c>
      <c r="E26" s="9" t="n">
        <v>108234469.85</v>
      </c>
      <c r="F26" s="9" t="n">
        <v>3214868.44</v>
      </c>
      <c r="G26" s="9" t="s">
        <v>2</v>
      </c>
      <c r="H26" s="9" t="n">
        <v>3533941.26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4</v>
      </c>
      <c r="D27" s="9" t="n">
        <v>102706602.13</v>
      </c>
      <c r="E27" s="9" t="n">
        <v>102402469.85</v>
      </c>
      <c r="F27" s="9" t="n">
        <v>200000</v>
      </c>
      <c r="G27" s="9" t="s">
        <v>2</v>
      </c>
      <c r="H27" s="9" t="n">
        <v>254077.26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27</v>
      </c>
      <c r="D28" s="9" t="n">
        <v>13257528.3</v>
      </c>
      <c r="E28" s="9" t="n">
        <v>5832000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56.25" hidden="false" customHeight="false" outlineLevel="0" collapsed="false">
      <c r="A29" s="8" t="s">
        <v>55</v>
      </c>
      <c r="B29" s="7" t="s">
        <v>31</v>
      </c>
      <c r="C29" s="7" t="s">
        <v>31</v>
      </c>
      <c r="D29" s="9" t="n">
        <v>3551062.35</v>
      </c>
      <c r="E29" s="9" t="s">
        <v>2</v>
      </c>
      <c r="F29" s="9" t="n">
        <v>3014868.44</v>
      </c>
      <c r="G29" s="9" t="s">
        <v>2</v>
      </c>
      <c r="H29" s="9" t="n">
        <v>3279864</v>
      </c>
      <c r="I29" s="9" t="s">
        <v>2</v>
      </c>
    </row>
    <row r="30" customFormat="false" ht="18.75" hidden="false" customHeight="false" outlineLevel="0" collapsed="false">
      <c r="A30" s="8" t="s">
        <v>56</v>
      </c>
      <c r="B30" s="7" t="s">
        <v>33</v>
      </c>
      <c r="C30" s="7" t="s">
        <v>25</v>
      </c>
      <c r="D30" s="9" t="n">
        <v>2658021.01</v>
      </c>
      <c r="E30" s="9" t="s">
        <v>2</v>
      </c>
      <c r="F30" s="9" t="n">
        <v>302484.73</v>
      </c>
      <c r="G30" s="9" t="s">
        <v>2</v>
      </c>
      <c r="H30" s="9" t="n">
        <v>302484.73</v>
      </c>
      <c r="I30" s="9" t="s">
        <v>2</v>
      </c>
    </row>
    <row r="31" customFormat="false" ht="56.25" hidden="false" customHeight="false" outlineLevel="0" collapsed="false">
      <c r="A31" s="8" t="s">
        <v>57</v>
      </c>
      <c r="B31" s="7" t="s">
        <v>33</v>
      </c>
      <c r="C31" s="7" t="s">
        <v>39</v>
      </c>
      <c r="D31" s="9" t="n">
        <v>10000</v>
      </c>
      <c r="E31" s="9" t="s">
        <v>2</v>
      </c>
      <c r="F31" s="9" t="n">
        <v>10000</v>
      </c>
      <c r="G31" s="9" t="s">
        <v>2</v>
      </c>
      <c r="H31" s="9" t="n">
        <v>10000</v>
      </c>
      <c r="I31" s="9" t="s">
        <v>2</v>
      </c>
    </row>
    <row r="32" customFormat="false" ht="37.5" hidden="false" customHeight="false" outlineLevel="0" collapsed="false">
      <c r="A32" s="8" t="s">
        <v>58</v>
      </c>
      <c r="B32" s="7" t="s">
        <v>33</v>
      </c>
      <c r="C32" s="7" t="s">
        <v>31</v>
      </c>
      <c r="D32" s="9" t="n">
        <v>2648021.01</v>
      </c>
      <c r="E32" s="9" t="s">
        <v>2</v>
      </c>
      <c r="F32" s="9" t="n">
        <v>292484.73</v>
      </c>
      <c r="G32" s="9" t="s">
        <v>2</v>
      </c>
      <c r="H32" s="9" t="n">
        <v>292484.73</v>
      </c>
      <c r="I32" s="9" t="s">
        <v>2</v>
      </c>
    </row>
    <row r="33" customFormat="false" ht="18.75" hidden="false" customHeight="false" outlineLevel="0" collapsed="false">
      <c r="A33" s="8" t="s">
        <v>59</v>
      </c>
      <c r="B33" s="7" t="s">
        <v>60</v>
      </c>
      <c r="C33" s="7" t="s">
        <v>25</v>
      </c>
      <c r="D33" s="9" t="n">
        <v>564219532.17</v>
      </c>
      <c r="E33" s="9" t="n">
        <v>415453335.88</v>
      </c>
      <c r="F33" s="9" t="n">
        <v>434341593.01</v>
      </c>
      <c r="G33" s="9" t="n">
        <v>312720521.83</v>
      </c>
      <c r="H33" s="9" t="n">
        <v>366728880.1</v>
      </c>
      <c r="I33" s="9" t="n">
        <v>234853792.56</v>
      </c>
    </row>
    <row r="34" customFormat="false" ht="18.75" hidden="false" customHeight="false" outlineLevel="0" collapsed="false">
      <c r="A34" s="8" t="s">
        <v>61</v>
      </c>
      <c r="B34" s="7" t="s">
        <v>60</v>
      </c>
      <c r="C34" s="7" t="s">
        <v>24</v>
      </c>
      <c r="D34" s="9" t="n">
        <v>71917247.67</v>
      </c>
      <c r="E34" s="9" t="n">
        <v>36790006</v>
      </c>
      <c r="F34" s="9" t="n">
        <v>63384326.13</v>
      </c>
      <c r="G34" s="9" t="n">
        <v>29274354</v>
      </c>
      <c r="H34" s="9" t="n">
        <v>64006000.05</v>
      </c>
      <c r="I34" s="9" t="n">
        <v>29274354</v>
      </c>
    </row>
    <row r="35" customFormat="false" ht="18.75" hidden="false" customHeight="false" outlineLevel="0" collapsed="false">
      <c r="A35" s="8" t="s">
        <v>62</v>
      </c>
      <c r="B35" s="7" t="s">
        <v>60</v>
      </c>
      <c r="C35" s="7" t="s">
        <v>27</v>
      </c>
      <c r="D35" s="9" t="n">
        <v>385552951.68</v>
      </c>
      <c r="E35" s="9" t="n">
        <v>328837777.43</v>
      </c>
      <c r="F35" s="9" t="n">
        <v>317286262.92</v>
      </c>
      <c r="G35" s="9" t="n">
        <v>279642149.38</v>
      </c>
      <c r="H35" s="9" t="n">
        <v>244228658.42</v>
      </c>
      <c r="I35" s="9" t="n">
        <v>200981094.94</v>
      </c>
    </row>
    <row r="36" customFormat="false" ht="37.5" hidden="false" customHeight="false" outlineLevel="0" collapsed="false">
      <c r="A36" s="8" t="s">
        <v>63</v>
      </c>
      <c r="B36" s="7" t="s">
        <v>60</v>
      </c>
      <c r="C36" s="7" t="s">
        <v>39</v>
      </c>
      <c r="D36" s="9" t="n">
        <v>32740504.24</v>
      </c>
      <c r="E36" s="9" t="n">
        <v>14801986</v>
      </c>
      <c r="F36" s="9" t="n">
        <v>14797813.1</v>
      </c>
      <c r="G36" s="9" t="s">
        <v>2</v>
      </c>
      <c r="H36" s="9" t="n">
        <v>16157832.84</v>
      </c>
      <c r="I36" s="9" t="s">
        <v>2</v>
      </c>
    </row>
    <row r="37" customFormat="false" ht="18.75" hidden="false" customHeight="false" outlineLevel="0" collapsed="false">
      <c r="A37" s="8" t="s">
        <v>64</v>
      </c>
      <c r="B37" s="7" t="s">
        <v>60</v>
      </c>
      <c r="C37" s="7" t="s">
        <v>60</v>
      </c>
      <c r="D37" s="9" t="n">
        <v>11826845.58</v>
      </c>
      <c r="E37" s="9" t="s">
        <v>2</v>
      </c>
      <c r="F37" s="9" t="n">
        <v>10106093</v>
      </c>
      <c r="G37" s="9" t="s">
        <v>2</v>
      </c>
      <c r="H37" s="9" t="n">
        <v>11353883.53</v>
      </c>
      <c r="I37" s="9" t="s">
        <v>2</v>
      </c>
    </row>
    <row r="38" customFormat="false" ht="37.5" hidden="false" customHeight="false" outlineLevel="0" collapsed="false">
      <c r="A38" s="8" t="s">
        <v>65</v>
      </c>
      <c r="B38" s="7" t="s">
        <v>60</v>
      </c>
      <c r="C38" s="7" t="s">
        <v>41</v>
      </c>
      <c r="D38" s="9" t="n">
        <v>62181983</v>
      </c>
      <c r="E38" s="9" t="n">
        <v>35023566.45</v>
      </c>
      <c r="F38" s="9" t="n">
        <v>28767097.86</v>
      </c>
      <c r="G38" s="9" t="n">
        <v>3804018.45</v>
      </c>
      <c r="H38" s="9" t="n">
        <v>30982505.26</v>
      </c>
      <c r="I38" s="9" t="n">
        <v>4598343.62</v>
      </c>
    </row>
    <row r="39" customFormat="false" ht="18.75" hidden="false" customHeight="false" outlineLevel="0" collapsed="false">
      <c r="A39" s="8" t="s">
        <v>66</v>
      </c>
      <c r="B39" s="7" t="s">
        <v>48</v>
      </c>
      <c r="C39" s="7" t="s">
        <v>25</v>
      </c>
      <c r="D39" s="9" t="n">
        <v>76355194.71</v>
      </c>
      <c r="E39" s="9" t="n">
        <v>17600342.94</v>
      </c>
      <c r="F39" s="9" t="n">
        <v>47472710.8</v>
      </c>
      <c r="G39" s="9" t="s">
        <v>2</v>
      </c>
      <c r="H39" s="9" t="n">
        <v>51167751.49</v>
      </c>
      <c r="I39" s="9" t="s">
        <v>2</v>
      </c>
    </row>
    <row r="40" customFormat="false" ht="18.75" hidden="false" customHeight="false" outlineLevel="0" collapsed="false">
      <c r="A40" s="8" t="s">
        <v>67</v>
      </c>
      <c r="B40" s="7" t="s">
        <v>48</v>
      </c>
      <c r="C40" s="7" t="s">
        <v>24</v>
      </c>
      <c r="D40" s="9" t="n">
        <v>42159517.94</v>
      </c>
      <c r="E40" s="9" t="n">
        <v>10512528.94</v>
      </c>
      <c r="F40" s="9" t="n">
        <v>19146506</v>
      </c>
      <c r="G40" s="9" t="s">
        <v>2</v>
      </c>
      <c r="H40" s="9" t="n">
        <v>20796080.49</v>
      </c>
      <c r="I40" s="9" t="s">
        <v>2</v>
      </c>
    </row>
    <row r="41" customFormat="false" ht="37.5" hidden="false" customHeight="false" outlineLevel="0" collapsed="false">
      <c r="A41" s="8" t="s">
        <v>68</v>
      </c>
      <c r="B41" s="7" t="s">
        <v>48</v>
      </c>
      <c r="C41" s="7" t="s">
        <v>29</v>
      </c>
      <c r="D41" s="9" t="n">
        <v>34195676.77</v>
      </c>
      <c r="E41" s="9" t="n">
        <v>7087814</v>
      </c>
      <c r="F41" s="9" t="n">
        <v>28326204.8</v>
      </c>
      <c r="G41" s="9" t="s">
        <v>2</v>
      </c>
      <c r="H41" s="9" t="n">
        <v>30371671</v>
      </c>
      <c r="I41" s="9" t="s">
        <v>2</v>
      </c>
    </row>
    <row r="42" customFormat="false" ht="18.75" hidden="false" customHeight="false" outlineLevel="0" collapsed="false">
      <c r="A42" s="8" t="s">
        <v>69</v>
      </c>
      <c r="B42" s="7" t="s">
        <v>43</v>
      </c>
      <c r="C42" s="7" t="s">
        <v>25</v>
      </c>
      <c r="D42" s="9" t="n">
        <v>22812973.94</v>
      </c>
      <c r="E42" s="9" t="n">
        <v>18560117.12</v>
      </c>
      <c r="F42" s="9" t="n">
        <v>17192116.8</v>
      </c>
      <c r="G42" s="9" t="n">
        <v>16260932</v>
      </c>
      <c r="H42" s="9" t="n">
        <v>19142868.9</v>
      </c>
      <c r="I42" s="9" t="n">
        <v>16292577</v>
      </c>
    </row>
    <row r="43" customFormat="false" ht="18.75" hidden="false" customHeight="false" outlineLevel="0" collapsed="false">
      <c r="A43" s="8" t="s">
        <v>70</v>
      </c>
      <c r="B43" s="7" t="s">
        <v>43</v>
      </c>
      <c r="C43" s="7" t="s">
        <v>24</v>
      </c>
      <c r="D43" s="9" t="n">
        <v>2928556.8</v>
      </c>
      <c r="E43" s="9" t="s">
        <v>2</v>
      </c>
      <c r="F43" s="9" t="n">
        <v>724238.8</v>
      </c>
      <c r="G43" s="9" t="s">
        <v>2</v>
      </c>
      <c r="H43" s="9" t="n">
        <v>2724238.8</v>
      </c>
      <c r="I43" s="9" t="s">
        <v>2</v>
      </c>
    </row>
    <row r="44" customFormat="false" ht="37.5" hidden="false" customHeight="false" outlineLevel="0" collapsed="false">
      <c r="A44" s="8" t="s">
        <v>71</v>
      </c>
      <c r="B44" s="7" t="s">
        <v>43</v>
      </c>
      <c r="C44" s="7" t="s">
        <v>39</v>
      </c>
      <c r="D44" s="9" t="n">
        <v>980000</v>
      </c>
      <c r="E44" s="9" t="n">
        <v>500000</v>
      </c>
      <c r="F44" s="9" t="n">
        <v>205310.54</v>
      </c>
      <c r="G44" s="9" t="s">
        <v>2</v>
      </c>
      <c r="H44" s="9" t="n">
        <v>124417.64</v>
      </c>
      <c r="I44" s="9" t="s">
        <v>2</v>
      </c>
    </row>
    <row r="45" customFormat="false" ht="18.75" hidden="false" customHeight="false" outlineLevel="0" collapsed="false">
      <c r="A45" s="8" t="s">
        <v>72</v>
      </c>
      <c r="B45" s="7" t="s">
        <v>43</v>
      </c>
      <c r="C45" s="7" t="s">
        <v>29</v>
      </c>
      <c r="D45" s="9" t="n">
        <v>15407481.94</v>
      </c>
      <c r="E45" s="9" t="n">
        <v>15390413.12</v>
      </c>
      <c r="F45" s="9" t="n">
        <v>13732041.46</v>
      </c>
      <c r="G45" s="9" t="n">
        <v>13730406</v>
      </c>
      <c r="H45" s="9" t="n">
        <v>13763686.46</v>
      </c>
      <c r="I45" s="9" t="n">
        <v>13762051</v>
      </c>
    </row>
    <row r="46" customFormat="false" ht="37.5" hidden="false" customHeight="false" outlineLevel="0" collapsed="false">
      <c r="A46" s="8" t="s">
        <v>73</v>
      </c>
      <c r="B46" s="7" t="s">
        <v>43</v>
      </c>
      <c r="C46" s="7" t="s">
        <v>33</v>
      </c>
      <c r="D46" s="9" t="n">
        <v>3496935.2</v>
      </c>
      <c r="E46" s="9" t="n">
        <v>2669704</v>
      </c>
      <c r="F46" s="9" t="n">
        <v>2530526</v>
      </c>
      <c r="G46" s="9" t="n">
        <v>2530526</v>
      </c>
      <c r="H46" s="9" t="n">
        <v>2530526</v>
      </c>
      <c r="I46" s="9" t="n">
        <v>2530526</v>
      </c>
    </row>
    <row r="47" customFormat="false" ht="18.75" hidden="false" customHeight="false" outlineLevel="0" collapsed="false">
      <c r="A47" s="8" t="s">
        <v>74</v>
      </c>
      <c r="B47" s="7" t="s">
        <v>35</v>
      </c>
      <c r="C47" s="7" t="s">
        <v>25</v>
      </c>
      <c r="D47" s="9" t="n">
        <v>2196955</v>
      </c>
      <c r="E47" s="9" t="s">
        <v>2</v>
      </c>
      <c r="F47" s="9" t="n">
        <v>629767.47</v>
      </c>
      <c r="G47" s="9" t="s">
        <v>2</v>
      </c>
      <c r="H47" s="9" t="n">
        <v>1030485.8</v>
      </c>
      <c r="I47" s="9" t="s">
        <v>2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4</v>
      </c>
      <c r="D48" s="9" t="n">
        <v>2196955</v>
      </c>
      <c r="E48" s="9" t="s">
        <v>2</v>
      </c>
      <c r="F48" s="9" t="n">
        <v>629767.47</v>
      </c>
      <c r="G48" s="9" t="s">
        <v>2</v>
      </c>
      <c r="H48" s="9" t="n">
        <v>1030485.8</v>
      </c>
      <c r="I48" s="9" t="s">
        <v>2</v>
      </c>
    </row>
    <row r="49" customFormat="false" ht="75" hidden="false" customHeight="false" outlineLevel="0" collapsed="false">
      <c r="A49" s="8" t="s">
        <v>76</v>
      </c>
      <c r="B49" s="7" t="s">
        <v>77</v>
      </c>
      <c r="C49" s="7" t="s">
        <v>25</v>
      </c>
      <c r="D49" s="9" t="n">
        <v>35401074</v>
      </c>
      <c r="E49" s="9" t="n">
        <v>26811666</v>
      </c>
      <c r="F49" s="9" t="n">
        <v>21449333</v>
      </c>
      <c r="G49" s="9" t="n">
        <v>21449333</v>
      </c>
      <c r="H49" s="9" t="n">
        <v>21449333</v>
      </c>
      <c r="I49" s="9" t="n">
        <v>21449333</v>
      </c>
    </row>
    <row r="50" customFormat="false" ht="93.75" hidden="false" customHeight="false" outlineLevel="0" collapsed="false">
      <c r="A50" s="8" t="s">
        <v>78</v>
      </c>
      <c r="B50" s="7" t="s">
        <v>77</v>
      </c>
      <c r="C50" s="7" t="s">
        <v>24</v>
      </c>
      <c r="D50" s="9" t="n">
        <v>26811666</v>
      </c>
      <c r="E50" s="9" t="n">
        <v>26811666</v>
      </c>
      <c r="F50" s="9" t="n">
        <v>21449333</v>
      </c>
      <c r="G50" s="9" t="n">
        <v>21449333</v>
      </c>
      <c r="H50" s="9" t="n">
        <v>21449333</v>
      </c>
      <c r="I50" s="9" t="n">
        <v>21449333</v>
      </c>
    </row>
    <row r="51" customFormat="false" ht="37.5" hidden="false" customHeight="false" outlineLevel="0" collapsed="false">
      <c r="A51" s="8" t="s">
        <v>79</v>
      </c>
      <c r="B51" s="7" t="s">
        <v>77</v>
      </c>
      <c r="C51" s="7" t="s">
        <v>39</v>
      </c>
      <c r="D51" s="9" t="n">
        <v>8589408</v>
      </c>
      <c r="E51" s="9" t="s">
        <v>2</v>
      </c>
      <c r="F51" s="9" t="s">
        <v>2</v>
      </c>
      <c r="G51" s="9" t="s">
        <v>2</v>
      </c>
      <c r="H51" s="9" t="s">
        <v>2</v>
      </c>
      <c r="I51" s="9" t="s">
        <v>2</v>
      </c>
    </row>
    <row r="52" customFormat="false" ht="18.75" hidden="false" customHeight="false" outlineLevel="0" collapsed="false">
      <c r="A52" s="8" t="s">
        <v>80</v>
      </c>
      <c r="B52" s="7"/>
      <c r="C52" s="7"/>
      <c r="D52" s="9" t="n">
        <f aca="false">897132136.05+31356545.75</f>
        <v>928488681.8</v>
      </c>
      <c r="E52" s="9" t="n">
        <f aca="false">597808843.37+27358175.35</f>
        <v>625167018.72</v>
      </c>
      <c r="F52" s="9" t="n">
        <v>577970512.74</v>
      </c>
      <c r="G52" s="9" t="n">
        <v>351204289.23</v>
      </c>
      <c r="H52" s="9" t="n">
        <v>518792673.11</v>
      </c>
      <c r="I52" s="9" t="n">
        <v>273434355.7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2-01T03:39:49Z</cp:lastPrinted>
  <dcterms:modified xsi:type="dcterms:W3CDTF">2024-05-17T08:25:44Z</dcterms:modified>
  <cp:revision>0</cp:revision>
  <dc:subject/>
  <dc:title/>
</cp:coreProperties>
</file>