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2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#,##0.00"/>
    <numFmt numFmtId="167" formatCode="@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817628188.89</v>
      </c>
      <c r="J10" s="8" t="n">
        <f aca="false">J11</f>
        <v>457453623.23</v>
      </c>
      <c r="K10" s="8" t="n">
        <f aca="false">K11</f>
        <v>398737383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40+I49+I19</f>
        <v>817628188.89</v>
      </c>
      <c r="J11" s="8" t="n">
        <f aca="false">J12+J40+J49+J19</f>
        <v>457453623.23</v>
      </c>
      <c r="K11" s="8" t="n">
        <f aca="false">K12+K40+K49+K19</f>
        <v>398737383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4+I38+I36+I30+I26+I28+I32+I20+I22+I24</f>
        <v>279509835.32</v>
      </c>
      <c r="J19" s="12" t="n">
        <f aca="false">J34+J38+J36+J30+J26+J28+J32</f>
        <v>77490184.83</v>
      </c>
      <c r="K19" s="12" t="n">
        <f aca="false">K34+K38+K36+K30+K26+K28+K32</f>
        <v>14087373.56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s">
        <v>52</v>
      </c>
      <c r="F20" s="11" t="s">
        <v>32</v>
      </c>
      <c r="G20" s="11" t="s">
        <v>34</v>
      </c>
      <c r="H20" s="11" t="s">
        <v>38</v>
      </c>
      <c r="I20" s="12" t="n">
        <f aca="false">I21</f>
        <v>41568355.17</v>
      </c>
      <c r="J20" s="12" t="n">
        <f aca="false">J21</f>
        <v>0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0</v>
      </c>
      <c r="E21" s="11" t="s">
        <v>52</v>
      </c>
      <c r="F21" s="11" t="s">
        <v>43</v>
      </c>
      <c r="G21" s="11" t="s">
        <v>34</v>
      </c>
      <c r="H21" s="11" t="s">
        <v>38</v>
      </c>
      <c r="I21" s="12" t="n">
        <v>41568355.17</v>
      </c>
      <c r="J21" s="12" t="n">
        <v>0</v>
      </c>
      <c r="K21" s="12" t="n">
        <v>0</v>
      </c>
    </row>
    <row r="22" customFormat="false" ht="127.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0</v>
      </c>
      <c r="E22" s="11" t="n">
        <v>299</v>
      </c>
      <c r="F22" s="11" t="s">
        <v>32</v>
      </c>
      <c r="G22" s="11" t="s">
        <v>34</v>
      </c>
      <c r="H22" s="11" t="s">
        <v>38</v>
      </c>
      <c r="I22" s="12" t="n">
        <f aca="false">I23</f>
        <v>59641287.93</v>
      </c>
      <c r="J22" s="12" t="n">
        <f aca="false">J23</f>
        <v>0</v>
      </c>
      <c r="K22" s="12" t="n">
        <f aca="false">K23</f>
        <v>0</v>
      </c>
    </row>
    <row r="23" customFormat="false" ht="114.75" hidden="false" customHeight="false" outlineLevel="0" collapsed="false">
      <c r="A23" s="10" t="s">
        <v>55</v>
      </c>
      <c r="B23" s="11" t="n">
        <v>2</v>
      </c>
      <c r="C23" s="11" t="s">
        <v>36</v>
      </c>
      <c r="D23" s="11" t="n">
        <v>20</v>
      </c>
      <c r="E23" s="11" t="n">
        <v>299</v>
      </c>
      <c r="F23" s="11" t="s">
        <v>43</v>
      </c>
      <c r="G23" s="11" t="s">
        <v>34</v>
      </c>
      <c r="H23" s="11" t="s">
        <v>38</v>
      </c>
      <c r="I23" s="12" t="n">
        <v>59641287.93</v>
      </c>
      <c r="J23" s="12" t="n">
        <v>0</v>
      </c>
      <c r="K23" s="12" t="n">
        <v>0</v>
      </c>
    </row>
    <row r="24" customFormat="false" ht="102" hidden="false" customHeight="false" outlineLevel="0" collapsed="false">
      <c r="A24" s="10" t="s">
        <v>56</v>
      </c>
      <c r="B24" s="11" t="n">
        <v>2</v>
      </c>
      <c r="C24" s="11" t="s">
        <v>36</v>
      </c>
      <c r="D24" s="11" t="n">
        <v>20</v>
      </c>
      <c r="E24" s="11" t="n">
        <v>302</v>
      </c>
      <c r="F24" s="11" t="s">
        <v>32</v>
      </c>
      <c r="G24" s="11" t="s">
        <v>34</v>
      </c>
      <c r="H24" s="11" t="s">
        <v>38</v>
      </c>
      <c r="I24" s="12" t="n">
        <f aca="false">I25</f>
        <v>1192826.75</v>
      </c>
      <c r="J24" s="12" t="n">
        <f aca="false">J25</f>
        <v>0</v>
      </c>
      <c r="K24" s="12" t="n">
        <f aca="false">K25</f>
        <v>0</v>
      </c>
    </row>
    <row r="25" customFormat="false" ht="102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0</v>
      </c>
      <c r="E25" s="11" t="n">
        <v>302</v>
      </c>
      <c r="F25" s="11" t="s">
        <v>43</v>
      </c>
      <c r="G25" s="11" t="s">
        <v>34</v>
      </c>
      <c r="H25" s="11" t="s">
        <v>38</v>
      </c>
      <c r="I25" s="12" t="n">
        <v>1192826.75</v>
      </c>
      <c r="J25" s="12" t="n">
        <v>0</v>
      </c>
      <c r="K25" s="12" t="n">
        <v>0</v>
      </c>
    </row>
    <row r="26" customFormat="false" ht="76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3804018.45</v>
      </c>
      <c r="J26" s="12" t="n">
        <f aca="false">J27</f>
        <v>3804018.45</v>
      </c>
      <c r="K26" s="12" t="n">
        <f aca="false">K27</f>
        <v>4598343.62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v>3804018.45</v>
      </c>
      <c r="J27" s="12" t="n">
        <v>3804018.45</v>
      </c>
      <c r="K27" s="12" t="n">
        <v>4598343.62</v>
      </c>
    </row>
    <row r="28" customFormat="false" ht="63.7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9913896</v>
      </c>
      <c r="J28" s="12" t="n">
        <f aca="false">J29</f>
        <v>9827757.95</v>
      </c>
      <c r="K28" s="12" t="n">
        <f aca="false">K29</f>
        <v>9489029.94</v>
      </c>
    </row>
    <row r="29" customFormat="false" ht="76.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9913896</f>
        <v>9913896</v>
      </c>
      <c r="J29" s="12" t="n">
        <v>9827757.95</v>
      </c>
      <c r="K29" s="12" t="n">
        <v>9489029.94</v>
      </c>
    </row>
    <row r="30" customFormat="false" ht="51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700000</v>
      </c>
      <c r="J30" s="12" t="n">
        <f aca="false">J31</f>
        <v>0</v>
      </c>
      <c r="K30" s="12" t="n">
        <f aca="false">K31</f>
        <v>0</v>
      </c>
    </row>
    <row r="31" customFormat="false" ht="63.7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700000</v>
      </c>
      <c r="J31" s="12" t="n">
        <v>0</v>
      </c>
      <c r="K31" s="12" t="n">
        <v>0</v>
      </c>
    </row>
    <row r="32" customFormat="false" ht="38.2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427770</v>
      </c>
      <c r="J32" s="12" t="n">
        <f aca="false">J33</f>
        <v>0</v>
      </c>
      <c r="K32" s="12" t="n">
        <f aca="false">K33</f>
        <v>0</v>
      </c>
    </row>
    <row r="33" customFormat="false" ht="38.2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v>427770</v>
      </c>
      <c r="J33" s="12" t="n">
        <v>0</v>
      </c>
      <c r="K33" s="12" t="n">
        <v>0</v>
      </c>
    </row>
    <row r="34" customFormat="false" ht="25.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123409.94</v>
      </c>
      <c r="J34" s="12" t="n">
        <f aca="false">J35</f>
        <v>0</v>
      </c>
      <c r="K34" s="12" t="n">
        <f aca="false">K35</f>
        <v>0</v>
      </c>
    </row>
    <row r="35" customFormat="false" ht="25.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72389.53+51020.41</f>
        <v>123409.94</v>
      </c>
      <c r="J35" s="12" t="n">
        <v>0</v>
      </c>
      <c r="K35" s="12" t="n">
        <v>0</v>
      </c>
    </row>
    <row r="36" customFormat="false" ht="38.2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5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69588022.9</v>
      </c>
      <c r="J36" s="12" t="n">
        <f aca="false">J37</f>
        <v>63858408.43</v>
      </c>
      <c r="K36" s="12" t="n">
        <f aca="false">K37</f>
        <v>0</v>
      </c>
    </row>
    <row r="37" customFormat="false" ht="38.2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5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2021816+62681149.43+4885057.47</f>
        <v>69588022.9</v>
      </c>
      <c r="J37" s="12" t="n">
        <f aca="false">1177259+62681149.43</f>
        <v>63858408.43</v>
      </c>
      <c r="K37" s="12" t="n">
        <v>0</v>
      </c>
    </row>
    <row r="38" customFormat="false" ht="12.75" hidden="false" customHeight="false" outlineLevel="0" collapsed="false">
      <c r="A38" s="10" t="s">
        <v>76</v>
      </c>
      <c r="B38" s="11" t="n">
        <v>2</v>
      </c>
      <c r="C38" s="11" t="s">
        <v>36</v>
      </c>
      <c r="D38" s="11" t="n">
        <v>29</v>
      </c>
      <c r="E38" s="15" t="s">
        <v>48</v>
      </c>
      <c r="F38" s="11" t="s">
        <v>32</v>
      </c>
      <c r="G38" s="11" t="s">
        <v>34</v>
      </c>
      <c r="H38" s="11" t="n">
        <v>150</v>
      </c>
      <c r="I38" s="12" t="n">
        <f aca="false">I39</f>
        <v>92550248.18</v>
      </c>
      <c r="J38" s="12" t="n">
        <f aca="false">J39</f>
        <v>0</v>
      </c>
      <c r="K38" s="12" t="n">
        <f aca="false">K39</f>
        <v>0</v>
      </c>
    </row>
    <row r="39" customFormat="false" ht="25.5" hidden="false" customHeight="false" outlineLevel="0" collapsed="false">
      <c r="A39" s="10" t="s">
        <v>77</v>
      </c>
      <c r="B39" s="11" t="n">
        <v>2</v>
      </c>
      <c r="C39" s="11" t="s">
        <v>36</v>
      </c>
      <c r="D39" s="11" t="n">
        <v>29</v>
      </c>
      <c r="E39" s="15" t="s">
        <v>48</v>
      </c>
      <c r="F39" s="11" t="s">
        <v>43</v>
      </c>
      <c r="G39" s="11" t="s">
        <v>34</v>
      </c>
      <c r="H39" s="11" t="n">
        <v>150</v>
      </c>
      <c r="I39" s="12" t="n">
        <f aca="false">30003344+13698479+9689119+1020117+83390+7087814+237542.12+125013+1514071+1216204+6225283.36+650000+1036800+4795200+13365+5629759+620403+3398155.7+350000+250000+650000+4256189</f>
        <v>92550248.18</v>
      </c>
      <c r="J39" s="12" t="n">
        <v>0</v>
      </c>
      <c r="K39" s="12" t="n">
        <v>0</v>
      </c>
    </row>
    <row r="40" s="13" customFormat="true" ht="25.5" hidden="false" customHeight="false" outlineLevel="0" collapsed="false">
      <c r="A40" s="10" t="s">
        <v>78</v>
      </c>
      <c r="B40" s="11" t="s">
        <v>21</v>
      </c>
      <c r="C40" s="11" t="s">
        <v>36</v>
      </c>
      <c r="D40" s="11" t="s">
        <v>79</v>
      </c>
      <c r="E40" s="11" t="s">
        <v>33</v>
      </c>
      <c r="F40" s="11" t="s">
        <v>32</v>
      </c>
      <c r="G40" s="11" t="s">
        <v>34</v>
      </c>
      <c r="H40" s="11" t="s">
        <v>38</v>
      </c>
      <c r="I40" s="12" t="n">
        <f aca="false">I41+I43+I47+I45</f>
        <v>319265518.75</v>
      </c>
      <c r="J40" s="12" t="n">
        <f aca="false">J41+J43+J47+J45</f>
        <v>259250186.4</v>
      </c>
      <c r="K40" s="12" t="n">
        <f aca="false">K41+K43+K47+K45</f>
        <v>259346982.14</v>
      </c>
    </row>
    <row r="41" customFormat="false" ht="38.25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9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304540064.93</v>
      </c>
      <c r="J41" s="8" t="n">
        <f aca="false">J42</f>
        <v>245519311.22</v>
      </c>
      <c r="K41" s="8" t="n">
        <f aca="false">K42</f>
        <v>245512518.64</v>
      </c>
    </row>
    <row r="42" customFormat="false" ht="51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9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250892371.93+14799147-463118+35730+6865182+103448+31764725+17014+525095+470</f>
        <v>304540064.93</v>
      </c>
      <c r="J42" s="8" t="n">
        <f aca="false">245502296.22+17015</f>
        <v>245519311.22</v>
      </c>
      <c r="K42" s="8" t="n">
        <f aca="false">245495503.64+17015</f>
        <v>245512518.64</v>
      </c>
    </row>
    <row r="43" customFormat="false" ht="51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9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13968094</v>
      </c>
      <c r="J43" s="8" t="n">
        <f aca="false">J44</f>
        <v>12938467</v>
      </c>
      <c r="K43" s="8" t="n">
        <f aca="false">K44</f>
        <v>12938467</v>
      </c>
    </row>
    <row r="44" customFormat="false" ht="63.7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9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12938467+1029627</f>
        <v>13968094</v>
      </c>
      <c r="J44" s="8" t="n">
        <v>12938467</v>
      </c>
      <c r="K44" s="8" t="n">
        <v>12938467</v>
      </c>
    </row>
    <row r="45" customFormat="false" ht="76.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79</v>
      </c>
      <c r="E45" s="6" t="s">
        <v>87</v>
      </c>
      <c r="F45" s="6" t="s">
        <v>32</v>
      </c>
      <c r="G45" s="6" t="s">
        <v>34</v>
      </c>
      <c r="H45" s="6" t="s">
        <v>38</v>
      </c>
      <c r="I45" s="8" t="n">
        <f aca="false">I46</f>
        <v>757007</v>
      </c>
      <c r="J45" s="8" t="n">
        <f aca="false">J46</f>
        <v>791939</v>
      </c>
      <c r="K45" s="8" t="n">
        <f aca="false">K46</f>
        <v>823584</v>
      </c>
    </row>
    <row r="46" customFormat="false" ht="89.25" hidden="false" customHeight="false" outlineLevel="0" collapsed="false">
      <c r="A46" s="7" t="s">
        <v>88</v>
      </c>
      <c r="B46" s="6" t="s">
        <v>21</v>
      </c>
      <c r="C46" s="6" t="s">
        <v>36</v>
      </c>
      <c r="D46" s="6" t="s">
        <v>79</v>
      </c>
      <c r="E46" s="6" t="s">
        <v>87</v>
      </c>
      <c r="F46" s="6" t="s">
        <v>43</v>
      </c>
      <c r="G46" s="6" t="s">
        <v>34</v>
      </c>
      <c r="H46" s="6" t="s">
        <v>38</v>
      </c>
      <c r="I46" s="8" t="n">
        <v>757007</v>
      </c>
      <c r="J46" s="8" t="n">
        <v>791939</v>
      </c>
      <c r="K46" s="8" t="n">
        <v>823584</v>
      </c>
    </row>
    <row r="47" customFormat="false" ht="63.75" hidden="false" customHeight="false" outlineLevel="0" collapsed="false">
      <c r="A47" s="7" t="s">
        <v>89</v>
      </c>
      <c r="B47" s="6" t="s">
        <v>21</v>
      </c>
      <c r="C47" s="6" t="s">
        <v>36</v>
      </c>
      <c r="D47" s="6" t="s">
        <v>90</v>
      </c>
      <c r="E47" s="6" t="s">
        <v>91</v>
      </c>
      <c r="F47" s="6" t="s">
        <v>32</v>
      </c>
      <c r="G47" s="6" t="s">
        <v>34</v>
      </c>
      <c r="H47" s="6" t="s">
        <v>38</v>
      </c>
      <c r="I47" s="8" t="n">
        <f aca="false">I48</f>
        <v>352.82</v>
      </c>
      <c r="J47" s="8" t="n">
        <f aca="false">J48</f>
        <v>469.18</v>
      </c>
      <c r="K47" s="8" t="n">
        <f aca="false">K48</f>
        <v>72412.5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0</v>
      </c>
      <c r="E48" s="6" t="s">
        <v>91</v>
      </c>
      <c r="F48" s="6" t="s">
        <v>43</v>
      </c>
      <c r="G48" s="6" t="s">
        <v>34</v>
      </c>
      <c r="H48" s="6" t="s">
        <v>38</v>
      </c>
      <c r="I48" s="8" t="n">
        <v>352.82</v>
      </c>
      <c r="J48" s="8" t="n">
        <v>469.18</v>
      </c>
      <c r="K48" s="8" t="n">
        <v>72412.5</v>
      </c>
    </row>
    <row r="49" s="13" customFormat="true" ht="12.75" hidden="false" customHeight="false" outlineLevel="0" collapsed="false">
      <c r="A49" s="10" t="s">
        <v>93</v>
      </c>
      <c r="B49" s="11" t="s">
        <v>21</v>
      </c>
      <c r="C49" s="11" t="s">
        <v>36</v>
      </c>
      <c r="D49" s="11" t="s">
        <v>94</v>
      </c>
      <c r="E49" s="11" t="s">
        <v>33</v>
      </c>
      <c r="F49" s="11" t="s">
        <v>32</v>
      </c>
      <c r="G49" s="11" t="s">
        <v>34</v>
      </c>
      <c r="H49" s="11" t="s">
        <v>38</v>
      </c>
      <c r="I49" s="12" t="n">
        <f aca="false">I50+I52+I54</f>
        <v>25173053.47</v>
      </c>
      <c r="J49" s="12" t="n">
        <f aca="false">J50+J52+J54</f>
        <v>14463918</v>
      </c>
      <c r="K49" s="12" t="n">
        <f aca="false">K50+K52+K54</f>
        <v>0</v>
      </c>
    </row>
    <row r="50" customFormat="false" ht="63.75" hidden="false" customHeight="false" outlineLevel="0" collapsed="false">
      <c r="A50" s="7" t="s">
        <v>95</v>
      </c>
      <c r="B50" s="6" t="s">
        <v>21</v>
      </c>
      <c r="C50" s="6" t="s">
        <v>36</v>
      </c>
      <c r="D50" s="6" t="s">
        <v>94</v>
      </c>
      <c r="E50" s="6" t="s">
        <v>96</v>
      </c>
      <c r="F50" s="6" t="s">
        <v>32</v>
      </c>
      <c r="G50" s="6" t="s">
        <v>34</v>
      </c>
      <c r="H50" s="6" t="s">
        <v>38</v>
      </c>
      <c r="I50" s="8" t="n">
        <f aca="false">I51</f>
        <v>2878390</v>
      </c>
      <c r="J50" s="8" t="n">
        <f aca="false">J51</f>
        <v>0</v>
      </c>
      <c r="K50" s="8" t="n">
        <f aca="false">K51</f>
        <v>0</v>
      </c>
    </row>
    <row r="51" customFormat="false" ht="76.5" hidden="false" customHeight="false" outlineLevel="0" collapsed="false">
      <c r="A51" s="7" t="s">
        <v>97</v>
      </c>
      <c r="B51" s="6" t="s">
        <v>21</v>
      </c>
      <c r="C51" s="6" t="s">
        <v>36</v>
      </c>
      <c r="D51" s="6" t="s">
        <v>94</v>
      </c>
      <c r="E51" s="6" t="s">
        <v>96</v>
      </c>
      <c r="F51" s="6" t="s">
        <v>43</v>
      </c>
      <c r="G51" s="6" t="s">
        <v>34</v>
      </c>
      <c r="H51" s="6" t="s">
        <v>38</v>
      </c>
      <c r="I51" s="8" t="n">
        <f aca="false">2778390+100000</f>
        <v>2878390</v>
      </c>
      <c r="J51" s="8" t="n">
        <v>0</v>
      </c>
      <c r="K51" s="8" t="n">
        <v>0</v>
      </c>
    </row>
    <row r="52" customFormat="false" ht="127.5" hidden="false" customHeight="false" outlineLevel="0" collapsed="false">
      <c r="A52" s="10" t="s">
        <v>98</v>
      </c>
      <c r="B52" s="11" t="s">
        <v>21</v>
      </c>
      <c r="C52" s="11" t="s">
        <v>36</v>
      </c>
      <c r="D52" s="11" t="n">
        <v>45</v>
      </c>
      <c r="E52" s="11" t="n">
        <v>303</v>
      </c>
      <c r="F52" s="11" t="s">
        <v>32</v>
      </c>
      <c r="G52" s="11" t="s">
        <v>34</v>
      </c>
      <c r="H52" s="11" t="s">
        <v>38</v>
      </c>
      <c r="I52" s="12" t="n">
        <f aca="false">I53</f>
        <v>14463918</v>
      </c>
      <c r="J52" s="12" t="n">
        <f aca="false">J53</f>
        <v>14463918</v>
      </c>
      <c r="K52" s="12" t="n">
        <f aca="false">K53</f>
        <v>0</v>
      </c>
    </row>
    <row r="53" customFormat="false" ht="140.25" hidden="false" customHeight="false" outlineLevel="0" collapsed="false">
      <c r="A53" s="16" t="s">
        <v>99</v>
      </c>
      <c r="B53" s="17" t="s">
        <v>21</v>
      </c>
      <c r="C53" s="17" t="s">
        <v>36</v>
      </c>
      <c r="D53" s="17" t="n">
        <v>45</v>
      </c>
      <c r="E53" s="17" t="n">
        <v>303</v>
      </c>
      <c r="F53" s="17" t="s">
        <v>43</v>
      </c>
      <c r="G53" s="17" t="s">
        <v>34</v>
      </c>
      <c r="H53" s="17" t="s">
        <v>38</v>
      </c>
      <c r="I53" s="18" t="n">
        <v>14463918</v>
      </c>
      <c r="J53" s="18" t="n">
        <v>14463918</v>
      </c>
      <c r="K53" s="18" t="n">
        <v>0</v>
      </c>
    </row>
    <row r="54" customFormat="false" ht="25.5" hidden="false" customHeight="false" outlineLevel="0" collapsed="false">
      <c r="A54" s="19" t="s">
        <v>100</v>
      </c>
      <c r="B54" s="11" t="s">
        <v>21</v>
      </c>
      <c r="C54" s="11" t="s">
        <v>36</v>
      </c>
      <c r="D54" s="11" t="n">
        <v>49</v>
      </c>
      <c r="E54" s="11" t="n">
        <v>999</v>
      </c>
      <c r="F54" s="11" t="s">
        <v>32</v>
      </c>
      <c r="G54" s="11" t="s">
        <v>34</v>
      </c>
      <c r="H54" s="11" t="s">
        <v>38</v>
      </c>
      <c r="I54" s="12" t="n">
        <f aca="false">I55</f>
        <v>7830745.47</v>
      </c>
      <c r="J54" s="20" t="n">
        <f aca="false">J55</f>
        <v>0</v>
      </c>
      <c r="K54" s="20" t="n">
        <f aca="false">K55</f>
        <v>0</v>
      </c>
    </row>
    <row r="55" customFormat="false" ht="38.25" hidden="false" customHeight="false" outlineLevel="0" collapsed="false">
      <c r="A55" s="19" t="s">
        <v>101</v>
      </c>
      <c r="B55" s="11" t="s">
        <v>21</v>
      </c>
      <c r="C55" s="11" t="s">
        <v>36</v>
      </c>
      <c r="D55" s="11" t="n">
        <v>49</v>
      </c>
      <c r="E55" s="11" t="n">
        <v>999</v>
      </c>
      <c r="F55" s="11" t="s">
        <v>43</v>
      </c>
      <c r="G55" s="11" t="s">
        <v>34</v>
      </c>
      <c r="H55" s="11" t="s">
        <v>38</v>
      </c>
      <c r="I55" s="12" t="n">
        <f aca="false">500000+103000+1000000+227745.47+6000000</f>
        <v>7830745.47</v>
      </c>
      <c r="J55" s="20" t="n">
        <v>0</v>
      </c>
      <c r="K55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3T10:25:44Z</cp:lastPrinted>
  <dcterms:modified xsi:type="dcterms:W3CDTF">2024-06-18T03:47:26Z</dcterms:modified>
  <cp:revision>0</cp:revision>
  <dc:subject/>
  <dc:title/>
</cp:coreProperties>
</file>