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6779652.4599999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938917497.9+1960443</f>
        <v>940877940.9</v>
      </c>
      <c r="K15" s="16" t="n">
        <f aca="false">583785031.3+3895659</f>
        <v>587680690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40877940.9</v>
      </c>
      <c r="K16" s="16" t="n">
        <v>587680690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40877940.9</v>
      </c>
      <c r="K17" s="16" t="n">
        <v>587680690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40877940.9</v>
      </c>
      <c r="K18" s="16" t="n">
        <v>587680690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954569007.76+1960443+230000+579296.8+198845.8+120000</f>
        <v>957657593.36</v>
      </c>
      <c r="K19" s="16" t="n">
        <v>587680690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57657593.36</v>
      </c>
      <c r="K20" s="16" t="n">
        <v>587680690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57657593.36</v>
      </c>
      <c r="K21" s="16" t="n">
        <v>587680690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57657593.36</v>
      </c>
      <c r="K22" s="16" t="n">
        <v>587680690.3</v>
      </c>
      <c r="L22" s="16" t="n">
        <v>550065845.77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7-22T05:28:14Z</dcterms:modified>
  <cp:revision>0</cp:revision>
  <dc:subject/>
  <dc:title/>
</cp:coreProperties>
</file>