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7083455.85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v>971844333.81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71844333.81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71844333.81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971844333.81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v>988927789.66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88927789.66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88927789.66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88927789.66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9-27T11:11:31Z</dcterms:modified>
  <cp:revision>0</cp:revision>
  <dc:subject/>
  <dc:title/>
</cp:coreProperties>
</file>