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4 год и на плановый период 2025 и 2026 годов"</t>
  </si>
  <si>
    <t xml:space="preserve">ИСТОЧНИКИ</t>
  </si>
  <si>
    <t xml:space="preserve"> 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4107859.8499999</v>
      </c>
      <c r="K14" s="16" t="n">
        <f aca="false">K19-K15</f>
        <v>0</v>
      </c>
      <c r="L14" s="16" t="n">
        <f aca="false">L19-L15</f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938917497.9+1960443+1200000+17134726.59+5804546.21</f>
        <v>965017213.7</v>
      </c>
      <c r="K15" s="16" t="n">
        <f aca="false">583785031.3+3895659+46745115</f>
        <v>634425805.3</v>
      </c>
      <c r="L15" s="16" t="n">
        <f aca="false">531706268.77+18359577</f>
        <v>550065845.77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f aca="false">938917497.9+1960443+1200000+17134726.59+5804546.21</f>
        <v>965017213.7</v>
      </c>
      <c r="K16" s="16" t="n">
        <f aca="false">583785031.3+3895659+46745115</f>
        <v>634425805.3</v>
      </c>
      <c r="L16" s="16" t="n">
        <v>550065845.77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f aca="false">938917497.9+1960443+1200000+17134726.59+5804546.21</f>
        <v>965017213.7</v>
      </c>
      <c r="K17" s="16" t="n">
        <f aca="false">583785031.3+3895659+46745115</f>
        <v>634425805.3</v>
      </c>
      <c r="L17" s="16" t="n">
        <v>550065845.77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f aca="false">938917497.9+1960443+1200000+17134726.59+5804546.21</f>
        <v>965017213.7</v>
      </c>
      <c r="K18" s="16" t="n">
        <f aca="false">583785031.3+3895659+46745115</f>
        <v>634425805.3</v>
      </c>
      <c r="L18" s="16" t="n">
        <v>550065845.77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954569007.76+1960443+230000+579296.8+198845.8+120000-230000+1200000+5804546.21+14692933.98</f>
        <v>979125073.55</v>
      </c>
      <c r="K19" s="16" t="n">
        <f aca="false">583785031.3+3895659+46745115</f>
        <v>634425805.3</v>
      </c>
      <c r="L19" s="16" t="n">
        <v>550065845.77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f aca="false">954569007.76+1960443+230000+579296.8+198845.8+120000-230000+1200000+5804546.21+14692933.98</f>
        <v>979125073.55</v>
      </c>
      <c r="K20" s="16" t="n">
        <f aca="false">583785031.3+3895659+46745115</f>
        <v>634425805.3</v>
      </c>
      <c r="L20" s="16" t="n">
        <v>550065845.77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f aca="false">954569007.76+1960443+230000+579296.8+198845.8+120000-230000+1200000+5804546.21+14692933.98</f>
        <v>979125073.55</v>
      </c>
      <c r="K21" s="16" t="n">
        <f aca="false">583785031.3+3895659+46745115</f>
        <v>634425805.3</v>
      </c>
      <c r="L21" s="16" t="n">
        <v>550065845.77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f aca="false">954569007.76+1960443+230000+579296.8+198845.8+120000-230000+1200000+5804546.21+14692933.98</f>
        <v>979125073.55</v>
      </c>
      <c r="K22" s="16" t="n">
        <f aca="false">583785031.3+3895659+46745115</f>
        <v>634425805.3</v>
      </c>
      <c r="L22" s="16" t="n">
        <v>550065845.77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05T05:21:21Z</cp:lastPrinted>
  <dcterms:modified xsi:type="dcterms:W3CDTF">2024-09-17T10:24:55Z</dcterms:modified>
  <cp:revision>0</cp:revision>
  <dc:subject/>
  <dc:title/>
</cp:coreProperties>
</file>