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5542470.85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938066135.74</f>
        <v>938066135.74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38066135.74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38066135.74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38066135.74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v>953608606.59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53608606.59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53608606.59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53608606.59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10-31T06:24:49Z</dcterms:modified>
  <cp:revision>0</cp:revision>
  <dc:subject/>
  <dc:title/>
</cp:coreProperties>
</file>