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3">
  <si>
    <t xml:space="preserve">Приложение № 3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61622485.28</v>
      </c>
      <c r="E10" s="9" t="n">
        <v>3874620.07</v>
      </c>
      <c r="F10" s="9" t="n">
        <v>47710661.36</v>
      </c>
      <c r="G10" s="9" t="n">
        <v>331431.18</v>
      </c>
      <c r="H10" s="9" t="n">
        <v>49662827.09</v>
      </c>
      <c r="I10" s="9" t="n">
        <v>403558.5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299852.56</v>
      </c>
      <c r="E11" s="9" t="n">
        <v>239987.24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6087983.58</v>
      </c>
      <c r="E12" s="9" t="n">
        <v>321180.75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1196824.38</v>
      </c>
      <c r="E14" s="9" t="n">
        <v>282314.26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834568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30202903.94</v>
      </c>
      <c r="E16" s="9" t="n">
        <v>3030785</v>
      </c>
      <c r="F16" s="9" t="n">
        <v>18657675.6</v>
      </c>
      <c r="G16" s="9" t="n">
        <v>330962</v>
      </c>
      <c r="H16" s="9" t="n">
        <v>19727511.2</v>
      </c>
      <c r="I16" s="9" t="n">
        <v>331146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7778007.47</v>
      </c>
      <c r="E17" s="9" t="n">
        <v>4856273.47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93.75" hidden="false" customHeight="false" outlineLevel="0" collapsed="false">
      <c r="A19" s="8" t="s">
        <v>42</v>
      </c>
      <c r="B19" s="7" t="s">
        <v>39</v>
      </c>
      <c r="C19" s="7" t="s">
        <v>43</v>
      </c>
      <c r="D19" s="9" t="n">
        <v>7662507.47</v>
      </c>
      <c r="E19" s="9" t="n">
        <v>4856273.47</v>
      </c>
      <c r="F19" s="9" t="s">
        <v>2</v>
      </c>
      <c r="G19" s="9" t="s">
        <v>2</v>
      </c>
      <c r="H19" s="9" t="s">
        <v>2</v>
      </c>
      <c r="I19" s="9" t="s">
        <v>2</v>
      </c>
    </row>
    <row r="20" customFormat="false" ht="18.75" hidden="false" customHeight="false" outlineLevel="0" collapsed="false">
      <c r="A20" s="8" t="s">
        <v>44</v>
      </c>
      <c r="B20" s="7" t="s">
        <v>29</v>
      </c>
      <c r="C20" s="7" t="s">
        <v>25</v>
      </c>
      <c r="D20" s="9" t="n">
        <v>18456948.99</v>
      </c>
      <c r="E20" s="9" t="n">
        <v>7614094.07</v>
      </c>
      <c r="F20" s="9" t="n">
        <v>5626977.13</v>
      </c>
      <c r="G20" s="9" t="n">
        <v>442071.22</v>
      </c>
      <c r="H20" s="9" t="n">
        <v>5744100.74</v>
      </c>
      <c r="I20" s="9" t="n">
        <v>435094.64</v>
      </c>
    </row>
    <row r="21" customFormat="false" ht="18.75" hidden="false" customHeight="false" outlineLevel="0" collapsed="false">
      <c r="A21" s="8" t="s">
        <v>45</v>
      </c>
      <c r="B21" s="7" t="s">
        <v>29</v>
      </c>
      <c r="C21" s="7" t="s">
        <v>24</v>
      </c>
      <c r="D21" s="9" t="n">
        <v>456673.96</v>
      </c>
      <c r="E21" s="9" t="n">
        <v>103000</v>
      </c>
      <c r="F21" s="9" t="n">
        <v>120000</v>
      </c>
      <c r="G21" s="9" t="s">
        <v>2</v>
      </c>
      <c r="H21" s="9" t="n">
        <v>120000</v>
      </c>
      <c r="I21" s="9" t="s">
        <v>2</v>
      </c>
    </row>
    <row r="22" customFormat="false" ht="37.5" hidden="false" customHeight="false" outlineLevel="0" collapsed="false">
      <c r="A22" s="8" t="s">
        <v>46</v>
      </c>
      <c r="B22" s="7" t="s">
        <v>29</v>
      </c>
      <c r="C22" s="7" t="s">
        <v>31</v>
      </c>
      <c r="D22" s="9" t="n">
        <v>5103953.51</v>
      </c>
      <c r="E22" s="9" t="n">
        <v>579042.5</v>
      </c>
      <c r="F22" s="9" t="n">
        <v>3972164.13</v>
      </c>
      <c r="G22" s="9" t="n">
        <v>442071.22</v>
      </c>
      <c r="H22" s="9" t="n">
        <v>4255342.22</v>
      </c>
      <c r="I22" s="9" t="n">
        <v>426156.12</v>
      </c>
    </row>
    <row r="23" customFormat="false" ht="18.7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10752051.57</v>
      </c>
      <c r="E23" s="9" t="n">
        <v>6932051.57</v>
      </c>
      <c r="F23" s="9" t="s">
        <v>2</v>
      </c>
      <c r="G23" s="9" t="s">
        <v>2</v>
      </c>
      <c r="H23" s="9" t="n">
        <v>8938.52</v>
      </c>
      <c r="I23" s="9" t="n">
        <v>8938.5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41</v>
      </c>
      <c r="D24" s="9" t="n">
        <v>1894269.95</v>
      </c>
      <c r="E24" s="9" t="s">
        <v>2</v>
      </c>
      <c r="F24" s="9" t="n">
        <v>1334813</v>
      </c>
      <c r="G24" s="9" t="s">
        <v>2</v>
      </c>
      <c r="H24" s="9" t="n">
        <v>128482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29</v>
      </c>
      <c r="C25" s="7" t="s">
        <v>51</v>
      </c>
      <c r="D25" s="9" t="n">
        <v>250000</v>
      </c>
      <c r="E25" s="9" t="s">
        <v>2</v>
      </c>
      <c r="F25" s="9" t="n">
        <v>200000</v>
      </c>
      <c r="G25" s="9" t="s">
        <v>2</v>
      </c>
      <c r="H25" s="9" t="n">
        <v>75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25</v>
      </c>
      <c r="D26" s="9" t="n">
        <v>130037361.43</v>
      </c>
      <c r="E26" s="9" t="n">
        <v>111590152.78</v>
      </c>
      <c r="F26" s="9" t="n">
        <v>3214868.44</v>
      </c>
      <c r="G26" s="9" t="s">
        <v>2</v>
      </c>
      <c r="H26" s="9" t="n">
        <v>3533941.26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4</v>
      </c>
      <c r="D27" s="9" t="n">
        <v>102716202.13</v>
      </c>
      <c r="E27" s="9" t="n">
        <v>102402469.85</v>
      </c>
      <c r="F27" s="9" t="n">
        <v>200000</v>
      </c>
      <c r="G27" s="9" t="s">
        <v>2</v>
      </c>
      <c r="H27" s="9" t="n">
        <v>254077.26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27</v>
      </c>
      <c r="D28" s="9" t="n">
        <v>19977807.1</v>
      </c>
      <c r="E28" s="9" t="n">
        <v>5694624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18.75" hidden="false" customHeight="false" outlineLevel="0" collapsed="false">
      <c r="A29" s="8" t="s">
        <v>55</v>
      </c>
      <c r="B29" s="7" t="s">
        <v>31</v>
      </c>
      <c r="C29" s="7" t="s">
        <v>39</v>
      </c>
      <c r="D29" s="9" t="n">
        <v>3577055.7</v>
      </c>
      <c r="E29" s="9" t="n">
        <v>3398155.7</v>
      </c>
      <c r="F29" s="9" t="s">
        <v>2</v>
      </c>
      <c r="G29" s="9" t="s">
        <v>2</v>
      </c>
      <c r="H29" s="9" t="s">
        <v>2</v>
      </c>
      <c r="I29" s="9" t="s">
        <v>2</v>
      </c>
    </row>
    <row r="30" customFormat="false" ht="56.25" hidden="false" customHeight="false" outlineLevel="0" collapsed="false">
      <c r="A30" s="8" t="s">
        <v>56</v>
      </c>
      <c r="B30" s="7" t="s">
        <v>31</v>
      </c>
      <c r="C30" s="7" t="s">
        <v>31</v>
      </c>
      <c r="D30" s="9" t="n">
        <v>3766296.5</v>
      </c>
      <c r="E30" s="9" t="n">
        <v>94903.23</v>
      </c>
      <c r="F30" s="9" t="n">
        <v>3014868.44</v>
      </c>
      <c r="G30" s="9" t="s">
        <v>2</v>
      </c>
      <c r="H30" s="9" t="n">
        <v>3279864</v>
      </c>
      <c r="I30" s="9" t="s">
        <v>2</v>
      </c>
    </row>
    <row r="31" customFormat="false" ht="18.75" hidden="false" customHeight="false" outlineLevel="0" collapsed="false">
      <c r="A31" s="8" t="s">
        <v>57</v>
      </c>
      <c r="B31" s="7" t="s">
        <v>33</v>
      </c>
      <c r="C31" s="7" t="s">
        <v>25</v>
      </c>
      <c r="D31" s="9" t="n">
        <v>4259081.85</v>
      </c>
      <c r="E31" s="9" t="s">
        <v>2</v>
      </c>
      <c r="F31" s="9" t="n">
        <v>302484.73</v>
      </c>
      <c r="G31" s="9" t="s">
        <v>2</v>
      </c>
      <c r="H31" s="9" t="n">
        <v>302484.73</v>
      </c>
      <c r="I31" s="9" t="s">
        <v>2</v>
      </c>
    </row>
    <row r="32" customFormat="false" ht="56.25" hidden="false" customHeight="false" outlineLevel="0" collapsed="false">
      <c r="A32" s="8" t="s">
        <v>58</v>
      </c>
      <c r="B32" s="7" t="s">
        <v>33</v>
      </c>
      <c r="C32" s="7" t="s">
        <v>39</v>
      </c>
      <c r="D32" s="9" t="n">
        <v>10000</v>
      </c>
      <c r="E32" s="9" t="s">
        <v>2</v>
      </c>
      <c r="F32" s="9" t="n">
        <v>10000</v>
      </c>
      <c r="G32" s="9" t="s">
        <v>2</v>
      </c>
      <c r="H32" s="9" t="n">
        <v>10000</v>
      </c>
      <c r="I32" s="9" t="s">
        <v>2</v>
      </c>
    </row>
    <row r="33" customFormat="false" ht="37.5" hidden="false" customHeight="false" outlineLevel="0" collapsed="false">
      <c r="A33" s="8" t="s">
        <v>59</v>
      </c>
      <c r="B33" s="7" t="s">
        <v>33</v>
      </c>
      <c r="C33" s="7" t="s">
        <v>31</v>
      </c>
      <c r="D33" s="9" t="n">
        <v>4249081.85</v>
      </c>
      <c r="E33" s="9" t="s">
        <v>2</v>
      </c>
      <c r="F33" s="9" t="n">
        <v>292484.73</v>
      </c>
      <c r="G33" s="9" t="s">
        <v>2</v>
      </c>
      <c r="H33" s="9" t="n">
        <v>292484.73</v>
      </c>
      <c r="I33" s="9" t="s">
        <v>2</v>
      </c>
    </row>
    <row r="34" customFormat="false" ht="18.75" hidden="false" customHeight="false" outlineLevel="0" collapsed="false">
      <c r="A34" s="8" t="s">
        <v>60</v>
      </c>
      <c r="B34" s="7" t="s">
        <v>61</v>
      </c>
      <c r="C34" s="7" t="s">
        <v>25</v>
      </c>
      <c r="D34" s="9" t="n">
        <v>612673340.22</v>
      </c>
      <c r="E34" s="9" t="n">
        <v>442758323.07</v>
      </c>
      <c r="F34" s="9" t="n">
        <v>484982367.01</v>
      </c>
      <c r="G34" s="9" t="n">
        <v>363361295.83</v>
      </c>
      <c r="H34" s="9" t="n">
        <v>385088457.1</v>
      </c>
      <c r="I34" s="9" t="n">
        <v>253213369.56</v>
      </c>
    </row>
    <row r="35" customFormat="false" ht="18.75" hidden="false" customHeight="false" outlineLevel="0" collapsed="false">
      <c r="A35" s="8" t="s">
        <v>62</v>
      </c>
      <c r="B35" s="7" t="s">
        <v>61</v>
      </c>
      <c r="C35" s="7" t="s">
        <v>24</v>
      </c>
      <c r="D35" s="9" t="n">
        <v>73376838.8</v>
      </c>
      <c r="E35" s="9" t="n">
        <v>37440006</v>
      </c>
      <c r="F35" s="9" t="n">
        <v>63384326.13</v>
      </c>
      <c r="G35" s="9" t="n">
        <v>29274354</v>
      </c>
      <c r="H35" s="9" t="n">
        <v>64006000.05</v>
      </c>
      <c r="I35" s="9" t="n">
        <v>29274354</v>
      </c>
    </row>
    <row r="36" customFormat="false" ht="18.75" hidden="false" customHeight="false" outlineLevel="0" collapsed="false">
      <c r="A36" s="8" t="s">
        <v>63</v>
      </c>
      <c r="B36" s="7" t="s">
        <v>61</v>
      </c>
      <c r="C36" s="7" t="s">
        <v>27</v>
      </c>
      <c r="D36" s="9" t="n">
        <v>408467021.88</v>
      </c>
      <c r="E36" s="9" t="n">
        <v>349668703.9</v>
      </c>
      <c r="F36" s="9" t="n">
        <v>321181921.92</v>
      </c>
      <c r="G36" s="9" t="n">
        <v>283537808.38</v>
      </c>
      <c r="H36" s="9" t="n">
        <v>262588235.42</v>
      </c>
      <c r="I36" s="9" t="n">
        <v>219340671.94</v>
      </c>
    </row>
    <row r="37" customFormat="false" ht="37.5" hidden="false" customHeight="false" outlineLevel="0" collapsed="false">
      <c r="A37" s="8" t="s">
        <v>64</v>
      </c>
      <c r="B37" s="7" t="s">
        <v>61</v>
      </c>
      <c r="C37" s="7" t="s">
        <v>39</v>
      </c>
      <c r="D37" s="9" t="n">
        <v>42802363.11</v>
      </c>
      <c r="E37" s="9" t="n">
        <v>20959502</v>
      </c>
      <c r="F37" s="9" t="n">
        <v>32051473.1</v>
      </c>
      <c r="G37" s="9" t="n">
        <v>17253660</v>
      </c>
      <c r="H37" s="9" t="n">
        <v>16157832.84</v>
      </c>
      <c r="I37" s="9" t="s">
        <v>2</v>
      </c>
    </row>
    <row r="38" customFormat="false" ht="18.75" hidden="false" customHeight="false" outlineLevel="0" collapsed="false">
      <c r="A38" s="8" t="s">
        <v>65</v>
      </c>
      <c r="B38" s="7" t="s">
        <v>61</v>
      </c>
      <c r="C38" s="7" t="s">
        <v>61</v>
      </c>
      <c r="D38" s="9" t="n">
        <v>13093203.77</v>
      </c>
      <c r="E38" s="9" t="s">
        <v>2</v>
      </c>
      <c r="F38" s="9" t="n">
        <v>10106093</v>
      </c>
      <c r="G38" s="9" t="s">
        <v>2</v>
      </c>
      <c r="H38" s="9" t="n">
        <v>11353883.53</v>
      </c>
      <c r="I38" s="9" t="s">
        <v>2</v>
      </c>
    </row>
    <row r="39" customFormat="false" ht="37.5" hidden="false" customHeight="false" outlineLevel="0" collapsed="false">
      <c r="A39" s="8" t="s">
        <v>66</v>
      </c>
      <c r="B39" s="7" t="s">
        <v>61</v>
      </c>
      <c r="C39" s="7" t="s">
        <v>41</v>
      </c>
      <c r="D39" s="9" t="n">
        <v>74933912.66</v>
      </c>
      <c r="E39" s="9" t="n">
        <v>34690111.17</v>
      </c>
      <c r="F39" s="9" t="n">
        <v>58258552.86</v>
      </c>
      <c r="G39" s="9" t="n">
        <v>33295473.45</v>
      </c>
      <c r="H39" s="9" t="n">
        <v>30982505.26</v>
      </c>
      <c r="I39" s="9" t="n">
        <v>4598343.62</v>
      </c>
    </row>
    <row r="40" customFormat="false" ht="18.75" hidden="false" customHeight="false" outlineLevel="0" collapsed="false">
      <c r="A40" s="8" t="s">
        <v>67</v>
      </c>
      <c r="B40" s="7" t="s">
        <v>48</v>
      </c>
      <c r="C40" s="7" t="s">
        <v>25</v>
      </c>
      <c r="D40" s="9" t="n">
        <v>87684032.19</v>
      </c>
      <c r="E40" s="9" t="n">
        <v>23295985.17</v>
      </c>
      <c r="F40" s="9" t="n">
        <v>47472710.8</v>
      </c>
      <c r="G40" s="9" t="s">
        <v>2</v>
      </c>
      <c r="H40" s="9" t="n">
        <v>51167751.49</v>
      </c>
      <c r="I40" s="9" t="s">
        <v>2</v>
      </c>
    </row>
    <row r="41" customFormat="false" ht="18.75" hidden="false" customHeight="false" outlineLevel="0" collapsed="false">
      <c r="A41" s="8" t="s">
        <v>68</v>
      </c>
      <c r="B41" s="7" t="s">
        <v>48</v>
      </c>
      <c r="C41" s="7" t="s">
        <v>24</v>
      </c>
      <c r="D41" s="9" t="n">
        <v>49651328.2</v>
      </c>
      <c r="E41" s="9" t="n">
        <v>16142287.94</v>
      </c>
      <c r="F41" s="9" t="n">
        <v>19146506</v>
      </c>
      <c r="G41" s="9" t="s">
        <v>2</v>
      </c>
      <c r="H41" s="9" t="n">
        <v>20796080.49</v>
      </c>
      <c r="I41" s="9" t="s">
        <v>2</v>
      </c>
    </row>
    <row r="42" customFormat="false" ht="37.5" hidden="false" customHeight="false" outlineLevel="0" collapsed="false">
      <c r="A42" s="8" t="s">
        <v>69</v>
      </c>
      <c r="B42" s="7" t="s">
        <v>48</v>
      </c>
      <c r="C42" s="7" t="s">
        <v>29</v>
      </c>
      <c r="D42" s="9" t="n">
        <v>38032703.99</v>
      </c>
      <c r="E42" s="9" t="n">
        <v>7153697.23</v>
      </c>
      <c r="F42" s="9" t="n">
        <v>28326204.8</v>
      </c>
      <c r="G42" s="9" t="s">
        <v>2</v>
      </c>
      <c r="H42" s="9" t="n">
        <v>30371671</v>
      </c>
      <c r="I42" s="9" t="s">
        <v>2</v>
      </c>
    </row>
    <row r="43" customFormat="false" ht="18.75" hidden="false" customHeight="false" outlineLevel="0" collapsed="false">
      <c r="A43" s="8" t="s">
        <v>70</v>
      </c>
      <c r="B43" s="7" t="s">
        <v>43</v>
      </c>
      <c r="C43" s="7" t="s">
        <v>25</v>
      </c>
      <c r="D43" s="9" t="n">
        <v>23365242.05</v>
      </c>
      <c r="E43" s="9" t="n">
        <v>18589402.23</v>
      </c>
      <c r="F43" s="9" t="n">
        <v>17222116.8</v>
      </c>
      <c r="G43" s="9" t="n">
        <v>16260932</v>
      </c>
      <c r="H43" s="9" t="n">
        <v>19172868.9</v>
      </c>
      <c r="I43" s="9" t="n">
        <v>16292577</v>
      </c>
    </row>
    <row r="44" customFormat="false" ht="18.75" hidden="false" customHeight="false" outlineLevel="0" collapsed="false">
      <c r="A44" s="8" t="s">
        <v>71</v>
      </c>
      <c r="B44" s="7" t="s">
        <v>43</v>
      </c>
      <c r="C44" s="7" t="s">
        <v>24</v>
      </c>
      <c r="D44" s="9" t="n">
        <v>2928556.8</v>
      </c>
      <c r="E44" s="9" t="s">
        <v>2</v>
      </c>
      <c r="F44" s="9" t="n">
        <v>724238.8</v>
      </c>
      <c r="G44" s="9" t="s">
        <v>2</v>
      </c>
      <c r="H44" s="9" t="n">
        <v>2724238.8</v>
      </c>
      <c r="I44" s="9" t="s">
        <v>2</v>
      </c>
    </row>
    <row r="45" customFormat="false" ht="37.5" hidden="false" customHeight="false" outlineLevel="0" collapsed="false">
      <c r="A45" s="8" t="s">
        <v>72</v>
      </c>
      <c r="B45" s="7" t="s">
        <v>43</v>
      </c>
      <c r="C45" s="7" t="s">
        <v>39</v>
      </c>
      <c r="D45" s="9" t="n">
        <v>980000</v>
      </c>
      <c r="E45" s="9" t="n">
        <v>500000</v>
      </c>
      <c r="F45" s="9" t="n">
        <v>205310.54</v>
      </c>
      <c r="G45" s="9" t="s">
        <v>2</v>
      </c>
      <c r="H45" s="9" t="n">
        <v>124417.64</v>
      </c>
      <c r="I45" s="9" t="s">
        <v>2</v>
      </c>
    </row>
    <row r="46" customFormat="false" ht="18.75" hidden="false" customHeight="false" outlineLevel="0" collapsed="false">
      <c r="A46" s="8" t="s">
        <v>73</v>
      </c>
      <c r="B46" s="7" t="s">
        <v>43</v>
      </c>
      <c r="C46" s="7" t="s">
        <v>29</v>
      </c>
      <c r="D46" s="9" t="n">
        <v>15436767.05</v>
      </c>
      <c r="E46" s="9" t="n">
        <v>15419698.23</v>
      </c>
      <c r="F46" s="9" t="n">
        <v>13732041.46</v>
      </c>
      <c r="G46" s="9" t="n">
        <v>13730406</v>
      </c>
      <c r="H46" s="9" t="n">
        <v>13763686.46</v>
      </c>
      <c r="I46" s="9" t="n">
        <v>13762051</v>
      </c>
    </row>
    <row r="47" customFormat="false" ht="37.5" hidden="false" customHeight="false" outlineLevel="0" collapsed="false">
      <c r="A47" s="8" t="s">
        <v>74</v>
      </c>
      <c r="B47" s="7" t="s">
        <v>43</v>
      </c>
      <c r="C47" s="7" t="s">
        <v>33</v>
      </c>
      <c r="D47" s="9" t="n">
        <v>4019918.2</v>
      </c>
      <c r="E47" s="9" t="n">
        <v>2669704</v>
      </c>
      <c r="F47" s="9" t="n">
        <v>2560526</v>
      </c>
      <c r="G47" s="9" t="n">
        <v>2530526</v>
      </c>
      <c r="H47" s="9" t="n">
        <v>2560526</v>
      </c>
      <c r="I47" s="9" t="n">
        <v>2530526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5</v>
      </c>
      <c r="D48" s="9" t="n">
        <v>2848893.29</v>
      </c>
      <c r="E48" s="9" t="n">
        <v>350000</v>
      </c>
      <c r="F48" s="9" t="n">
        <v>629767.47</v>
      </c>
      <c r="G48" s="9" t="s">
        <v>2</v>
      </c>
      <c r="H48" s="9" t="n">
        <v>1030485.8</v>
      </c>
      <c r="I48" s="9" t="s">
        <v>2</v>
      </c>
    </row>
    <row r="49" customFormat="false" ht="18.75" hidden="false" customHeight="false" outlineLevel="0" collapsed="false">
      <c r="A49" s="8" t="s">
        <v>76</v>
      </c>
      <c r="B49" s="7" t="s">
        <v>35</v>
      </c>
      <c r="C49" s="7" t="s">
        <v>24</v>
      </c>
      <c r="D49" s="9" t="n">
        <v>2495353.29</v>
      </c>
      <c r="E49" s="9" t="s">
        <v>2</v>
      </c>
      <c r="F49" s="9" t="n">
        <v>629767.47</v>
      </c>
      <c r="G49" s="9" t="s">
        <v>2</v>
      </c>
      <c r="H49" s="9" t="n">
        <v>1030485.8</v>
      </c>
      <c r="I49" s="9" t="s">
        <v>2</v>
      </c>
    </row>
    <row r="50" customFormat="false" ht="18.75" hidden="false" customHeight="false" outlineLevel="0" collapsed="false">
      <c r="A50" s="8" t="s">
        <v>77</v>
      </c>
      <c r="B50" s="7" t="s">
        <v>35</v>
      </c>
      <c r="C50" s="7" t="s">
        <v>27</v>
      </c>
      <c r="D50" s="9" t="n">
        <v>353540</v>
      </c>
      <c r="E50" s="9" t="n">
        <v>350000</v>
      </c>
      <c r="F50" s="9" t="s">
        <v>2</v>
      </c>
      <c r="G50" s="9" t="s">
        <v>2</v>
      </c>
      <c r="H50" s="9" t="s">
        <v>2</v>
      </c>
      <c r="I50" s="9" t="s">
        <v>2</v>
      </c>
    </row>
    <row r="51" customFormat="false" ht="75" hidden="false" customHeight="false" outlineLevel="0" collapsed="false">
      <c r="A51" s="8" t="s">
        <v>78</v>
      </c>
      <c r="B51" s="7" t="s">
        <v>79</v>
      </c>
      <c r="C51" s="7" t="s">
        <v>25</v>
      </c>
      <c r="D51" s="9" t="n">
        <v>40202396.89</v>
      </c>
      <c r="E51" s="9" t="n">
        <v>26811666</v>
      </c>
      <c r="F51" s="9" t="n">
        <v>21449333</v>
      </c>
      <c r="G51" s="9" t="n">
        <v>21449333</v>
      </c>
      <c r="H51" s="9" t="n">
        <v>21449333</v>
      </c>
      <c r="I51" s="9" t="n">
        <v>21449333</v>
      </c>
    </row>
    <row r="52" customFormat="false" ht="93.75" hidden="false" customHeight="false" outlineLevel="0" collapsed="false">
      <c r="A52" s="8" t="s">
        <v>80</v>
      </c>
      <c r="B52" s="7" t="s">
        <v>79</v>
      </c>
      <c r="C52" s="7" t="s">
        <v>24</v>
      </c>
      <c r="D52" s="9" t="n">
        <v>26811666</v>
      </c>
      <c r="E52" s="9" t="n">
        <v>26811666</v>
      </c>
      <c r="F52" s="9" t="n">
        <v>21449333</v>
      </c>
      <c r="G52" s="9" t="n">
        <v>21449333</v>
      </c>
      <c r="H52" s="9" t="n">
        <v>21449333</v>
      </c>
      <c r="I52" s="9" t="n">
        <v>21449333</v>
      </c>
    </row>
    <row r="53" customFormat="false" ht="37.5" hidden="false" customHeight="false" outlineLevel="0" collapsed="false">
      <c r="A53" s="8" t="s">
        <v>81</v>
      </c>
      <c r="B53" s="7" t="s">
        <v>79</v>
      </c>
      <c r="C53" s="7" t="s">
        <v>39</v>
      </c>
      <c r="D53" s="9" t="n">
        <v>13390730.89</v>
      </c>
      <c r="E53" s="9" t="s">
        <v>2</v>
      </c>
      <c r="F53" s="9" t="s">
        <v>2</v>
      </c>
      <c r="G53" s="9" t="s">
        <v>2</v>
      </c>
      <c r="H53" s="9" t="s">
        <v>2</v>
      </c>
      <c r="I53" s="9" t="s">
        <v>2</v>
      </c>
    </row>
    <row r="54" customFormat="false" ht="18.75" hidden="false" customHeight="false" outlineLevel="0" collapsed="false">
      <c r="A54" s="8" t="s">
        <v>82</v>
      </c>
      <c r="B54" s="7"/>
      <c r="C54" s="7"/>
      <c r="D54" s="9" t="n">
        <f aca="false">988927789.66+1525707.72+173738</f>
        <v>990627235.38</v>
      </c>
      <c r="E54" s="9" t="n">
        <v>639740516.86</v>
      </c>
      <c r="F54" s="9" t="n">
        <v>628611286.74</v>
      </c>
      <c r="G54" s="9" t="n">
        <v>401845063.23</v>
      </c>
      <c r="H54" s="9" t="n">
        <v>537152250.11</v>
      </c>
      <c r="I54" s="9" t="n">
        <v>291793932.7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6-28T09:48:50Z</cp:lastPrinted>
  <dcterms:modified xsi:type="dcterms:W3CDTF">2024-10-16T06:09:12Z</dcterms:modified>
  <cp:revision>0</cp:revision>
  <dc:subject/>
  <dc:title/>
</cp:coreProperties>
</file>