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8153255.21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v>956216320.55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956216320.55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956216320.55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f aca="false">958890569.52-2674248.97</f>
        <v>956216320.55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J20</f>
        <v>974369575.76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974369575.76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974369575.76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974369575.76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4-12-11T09:33:21Z</dcterms:modified>
  <cp:revision>0</cp:revision>
  <dc:subject/>
  <dc:title/>
</cp:coreProperties>
</file>