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5">
  <si>
    <t xml:space="preserve">Приложение № 1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16668679.95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16668679.95</v>
      </c>
      <c r="J11" s="8" t="n">
        <f aca="false">J12+J40+J49+J19</f>
        <v>508094397.23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2+I24+I20</f>
        <v>259041778.38</v>
      </c>
      <c r="J19" s="12" t="n">
        <f aca="false">J34+J38+J36+J30+J26+J28+J32+J22+J24+J20</f>
        <v>124235299.83</v>
      </c>
      <c r="K19" s="12" t="n">
        <f aca="false">K34+K38+K36+K30+K26+K28+K32+K22+K24+K20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1125314.14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1125314.14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2954722.9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f aca="false">1192826.75+41568355.17-36907170.07-2899288.9</f>
        <v>2954722.9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220918.5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-692977.5</f>
        <v>9220918.5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111456313.57</v>
      </c>
      <c r="J38" s="12" t="n">
        <f aca="false">J39</f>
        <v>46745115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-511889+5187113+706768.21-137376+350000+29285.11+1586123+100000-13365-20993+1283914.96+10121444.18+225039.93</f>
        <v>111456313.57</v>
      </c>
      <c r="J39" s="12" t="n">
        <f aca="false">29491455+17253660</f>
        <v>46745115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28186614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15628559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-940-783065-606816+8848739+3530577+100000</f>
        <v>315628559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212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-700000-40000-1100000</f>
        <v>1212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429608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f aca="false">757007-327399</f>
        <v>429608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4+I56+I52</f>
        <v>35760505.47</v>
      </c>
      <c r="J49" s="12" t="n">
        <f aca="false">J50+J54+J56+J52</f>
        <v>18359577</v>
      </c>
      <c r="K49" s="12" t="n">
        <f aca="false">K50+K54+K56+K52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78.5" hidden="false" customHeight="false" outlineLevel="0" collapsed="false">
      <c r="A52" s="10" t="s">
        <v>98</v>
      </c>
      <c r="B52" s="11" t="n">
        <v>2</v>
      </c>
      <c r="C52" s="11" t="s">
        <v>36</v>
      </c>
      <c r="D52" s="11" t="n">
        <v>45</v>
      </c>
      <c r="E52" s="11" t="s">
        <v>99</v>
      </c>
      <c r="F52" s="11" t="s">
        <v>32</v>
      </c>
      <c r="G52" s="11" t="s">
        <v>34</v>
      </c>
      <c r="H52" s="6" t="s">
        <v>38</v>
      </c>
      <c r="I52" s="8" t="n">
        <f aca="false">I53</f>
        <v>419244</v>
      </c>
      <c r="J52" s="8" t="n">
        <f aca="false">J53</f>
        <v>0</v>
      </c>
      <c r="K52" s="8" t="n">
        <f aca="false">K53</f>
        <v>0</v>
      </c>
    </row>
    <row r="53" customFormat="false" ht="178.5" hidden="false" customHeight="false" outlineLevel="0" collapsed="false">
      <c r="A53" s="10" t="s">
        <v>100</v>
      </c>
      <c r="B53" s="11" t="n">
        <v>2</v>
      </c>
      <c r="C53" s="11" t="s">
        <v>36</v>
      </c>
      <c r="D53" s="11" t="n">
        <v>45</v>
      </c>
      <c r="E53" s="11" t="s">
        <v>99</v>
      </c>
      <c r="F53" s="11" t="s">
        <v>43</v>
      </c>
      <c r="G53" s="11" t="s">
        <v>34</v>
      </c>
      <c r="H53" s="6" t="s">
        <v>38</v>
      </c>
      <c r="I53" s="8" t="n">
        <v>419244</v>
      </c>
      <c r="J53" s="8" t="n">
        <v>0</v>
      </c>
      <c r="K53" s="8" t="n">
        <v>0</v>
      </c>
    </row>
    <row r="54" customFormat="false" ht="127.5" hidden="false" customHeight="false" outlineLevel="0" collapsed="false">
      <c r="A54" s="10" t="s">
        <v>101</v>
      </c>
      <c r="B54" s="11" t="s">
        <v>21</v>
      </c>
      <c r="C54" s="11" t="s">
        <v>36</v>
      </c>
      <c r="D54" s="11" t="n">
        <v>45</v>
      </c>
      <c r="E54" s="11" t="n">
        <v>303</v>
      </c>
      <c r="F54" s="11" t="s">
        <v>32</v>
      </c>
      <c r="G54" s="11" t="s">
        <v>34</v>
      </c>
      <c r="H54" s="11" t="s">
        <v>38</v>
      </c>
      <c r="I54" s="12" t="n">
        <f aca="false">I55</f>
        <v>16424361</v>
      </c>
      <c r="J54" s="12" t="n">
        <f aca="false">J55</f>
        <v>18359577</v>
      </c>
      <c r="K54" s="12" t="n">
        <f aca="false">K55</f>
        <v>18359577</v>
      </c>
    </row>
    <row r="55" customFormat="false" ht="140.25" hidden="false" customHeight="false" outlineLevel="0" collapsed="false">
      <c r="A55" s="16" t="s">
        <v>102</v>
      </c>
      <c r="B55" s="17" t="s">
        <v>21</v>
      </c>
      <c r="C55" s="17" t="s">
        <v>36</v>
      </c>
      <c r="D55" s="17" t="n">
        <v>45</v>
      </c>
      <c r="E55" s="17" t="n">
        <v>303</v>
      </c>
      <c r="F55" s="17" t="s">
        <v>43</v>
      </c>
      <c r="G55" s="17" t="s">
        <v>34</v>
      </c>
      <c r="H55" s="17" t="s">
        <v>38</v>
      </c>
      <c r="I55" s="18" t="n">
        <f aca="false">14463918+1960443</f>
        <v>16424361</v>
      </c>
      <c r="J55" s="18" t="n">
        <f aca="false">14463918+3895659</f>
        <v>18359577</v>
      </c>
      <c r="K55" s="18" t="n">
        <v>18359577</v>
      </c>
    </row>
    <row r="56" customFormat="false" ht="25.5" hidden="false" customHeight="false" outlineLevel="0" collapsed="false">
      <c r="A56" s="19" t="s">
        <v>103</v>
      </c>
      <c r="B56" s="11" t="s">
        <v>21</v>
      </c>
      <c r="C56" s="11" t="s">
        <v>36</v>
      </c>
      <c r="D56" s="11" t="n">
        <v>49</v>
      </c>
      <c r="E56" s="11" t="n">
        <v>999</v>
      </c>
      <c r="F56" s="11" t="s">
        <v>32</v>
      </c>
      <c r="G56" s="11" t="s">
        <v>34</v>
      </c>
      <c r="H56" s="11" t="s">
        <v>38</v>
      </c>
      <c r="I56" s="12" t="n">
        <f aca="false">I57</f>
        <v>16038510.47</v>
      </c>
      <c r="J56" s="18" t="n">
        <f aca="false">J57</f>
        <v>0</v>
      </c>
      <c r="K56" s="18" t="n">
        <f aca="false">K57</f>
        <v>0</v>
      </c>
    </row>
    <row r="57" customFormat="false" ht="38.25" hidden="false" customHeight="false" outlineLevel="0" collapsed="false">
      <c r="A57" s="19" t="s">
        <v>104</v>
      </c>
      <c r="B57" s="11" t="s">
        <v>21</v>
      </c>
      <c r="C57" s="11" t="s">
        <v>36</v>
      </c>
      <c r="D57" s="11" t="n">
        <v>49</v>
      </c>
      <c r="E57" s="11" t="n">
        <v>999</v>
      </c>
      <c r="F57" s="11" t="s">
        <v>43</v>
      </c>
      <c r="G57" s="11" t="s">
        <v>34</v>
      </c>
      <c r="H57" s="11" t="s">
        <v>38</v>
      </c>
      <c r="I57" s="12" t="n">
        <f aca="false">500000+103000+1000000+227745.47+6000000+1200000+209930+9269307-2471472</f>
        <v>16038510.47</v>
      </c>
      <c r="J57" s="18" t="n">
        <v>0</v>
      </c>
      <c r="K57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12-11T08:40:19Z</dcterms:modified>
  <cp:revision>0</cp:revision>
  <dc:subject/>
  <dc:title/>
</cp:coreProperties>
</file>