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7802831.21</v>
      </c>
      <c r="K14" s="16" t="n">
        <f aca="false">K19-K15</f>
        <v>0</v>
      </c>
      <c r="L14" s="16" t="n">
        <f aca="false">L19-L15</f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J16</f>
        <v>958890569.52</v>
      </c>
      <c r="K15" s="16" t="n">
        <f aca="false">583785031.3+3895659+46745115</f>
        <v>634425805.3</v>
      </c>
      <c r="L15" s="16" t="n">
        <f aca="false">531706268.77+18359577</f>
        <v>550065845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f aca="false">J17</f>
        <v>958890569.52</v>
      </c>
      <c r="K16" s="16" t="n">
        <f aca="false">583785031.3+3895659+46745115</f>
        <v>634425805.3</v>
      </c>
      <c r="L16" s="16" t="n">
        <v>550065845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f aca="false">J18</f>
        <v>958890569.52</v>
      </c>
      <c r="K17" s="16" t="n">
        <f aca="false">583785031.3+3895659+46745115</f>
        <v>634425805.3</v>
      </c>
      <c r="L17" s="16" t="n">
        <v>550065845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f aca="false">938066135.74+19699119.64+1125314.14</f>
        <v>958890569.52</v>
      </c>
      <c r="K18" s="16" t="n">
        <f aca="false">583785031.3+3895659+46745115</f>
        <v>634425805.3</v>
      </c>
      <c r="L18" s="16" t="n">
        <v>550065845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J20</f>
        <v>976693400.73</v>
      </c>
      <c r="K19" s="16" t="n">
        <f aca="false">583785031.3+3895659+46745115</f>
        <v>634425805.3</v>
      </c>
      <c r="L19" s="16" t="n">
        <v>550065845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f aca="false">J21</f>
        <v>976693400.73</v>
      </c>
      <c r="K20" s="16" t="n">
        <f aca="false">583785031.3+3895659+46745115</f>
        <v>634425805.3</v>
      </c>
      <c r="L20" s="16" t="n">
        <v>550065845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f aca="false">J22</f>
        <v>976693400.73</v>
      </c>
      <c r="K21" s="16" t="n">
        <f aca="false">583785031.3+3895659+46745115</f>
        <v>634425805.3</v>
      </c>
      <c r="L21" s="16" t="n">
        <v>550065845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f aca="false">953608606.59+19699119.64+1286364.62+2099309.88</f>
        <v>976693400.73</v>
      </c>
      <c r="K22" s="16" t="n">
        <f aca="false">583785031.3+3895659+46745115</f>
        <v>634425805.3</v>
      </c>
      <c r="L22" s="16" t="n">
        <v>550065845.77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11-28T03:33:50Z</dcterms:modified>
  <cp:revision>0</cp:revision>
  <dc:subject/>
  <dc:title/>
</cp:coreProperties>
</file>