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7" colorId="64" zoomScale="120" zoomScaleNormal="12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7177392.03</v>
      </c>
      <c r="E10" s="9" t="n">
        <v>3109527.82</v>
      </c>
      <c r="F10" s="9" t="n">
        <v>47740661.36</v>
      </c>
      <c r="G10" s="9" t="n">
        <v>331431.18</v>
      </c>
      <c r="H10" s="9" t="n">
        <v>4969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2978167.49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3324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47322.75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184270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6934815.57</v>
      </c>
      <c r="E16" s="9" t="n">
        <v>3030785</v>
      </c>
      <c r="F16" s="9" t="n">
        <v>18687675.6</v>
      </c>
      <c r="G16" s="9" t="n">
        <v>330962</v>
      </c>
      <c r="H16" s="9" t="n">
        <v>1975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455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30000</v>
      </c>
      <c r="E19" s="9" t="s">
        <v>2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6079991.85</v>
      </c>
      <c r="E20" s="9" t="n">
        <v>6798273.29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30380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4780058.54</v>
      </c>
      <c r="E22" s="9" t="n">
        <v>469989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8725283.36</v>
      </c>
      <c r="E23" s="9" t="n">
        <v>6225283.36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9514702.63</v>
      </c>
      <c r="E26" s="9" t="s">
        <v>2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304132.28</v>
      </c>
      <c r="E27" s="9" t="s">
        <v>2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5659508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3551062.35</v>
      </c>
      <c r="E29" s="9" t="s">
        <v>2</v>
      </c>
      <c r="F29" s="9" t="n">
        <v>3014868.44</v>
      </c>
      <c r="G29" s="9" t="s">
        <v>2</v>
      </c>
      <c r="H29" s="9" t="n">
        <v>3279864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2658021.01</v>
      </c>
      <c r="E30" s="9" t="s">
        <v>2</v>
      </c>
      <c r="F30" s="9" t="n">
        <v>302484.73</v>
      </c>
      <c r="G30" s="9" t="s">
        <v>2</v>
      </c>
      <c r="H30" s="9" t="n">
        <v>302484.73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n">
        <v>10000</v>
      </c>
      <c r="G31" s="9" t="s">
        <v>2</v>
      </c>
      <c r="H31" s="9" t="n">
        <v>10000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2648021.01</v>
      </c>
      <c r="E32" s="9" t="s">
        <v>2</v>
      </c>
      <c r="F32" s="9" t="n">
        <v>292484.73</v>
      </c>
      <c r="G32" s="9" t="s">
        <v>2</v>
      </c>
      <c r="H32" s="9" t="n">
        <v>292484.73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564124568.56</v>
      </c>
      <c r="E33" s="9" t="n">
        <v>414803335.88</v>
      </c>
      <c r="F33" s="9" t="n">
        <v>434341593.01</v>
      </c>
      <c r="G33" s="9" t="n">
        <v>312720521.83</v>
      </c>
      <c r="H33" s="9" t="n">
        <v>366728880.1</v>
      </c>
      <c r="I33" s="9" t="n">
        <v>234853792.56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70956887.67</v>
      </c>
      <c r="E34" s="9" t="n">
        <v>36140006</v>
      </c>
      <c r="F34" s="9" t="n">
        <v>63384326.13</v>
      </c>
      <c r="G34" s="9" t="n">
        <v>29274354</v>
      </c>
      <c r="H34" s="9" t="n">
        <v>64006000.05</v>
      </c>
      <c r="I34" s="9" t="n">
        <v>29274354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86464080.07</v>
      </c>
      <c r="E35" s="9" t="n">
        <v>328837777.43</v>
      </c>
      <c r="F35" s="9" t="n">
        <v>317286262.92</v>
      </c>
      <c r="G35" s="9" t="n">
        <v>279642149.38</v>
      </c>
      <c r="H35" s="9" t="n">
        <v>244228658.42</v>
      </c>
      <c r="I35" s="9" t="n">
        <v>200981094.9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32740504.24</v>
      </c>
      <c r="E36" s="9" t="n">
        <v>14801986</v>
      </c>
      <c r="F36" s="9" t="n">
        <v>14797813.1</v>
      </c>
      <c r="G36" s="9" t="s">
        <v>2</v>
      </c>
      <c r="H36" s="9" t="n">
        <v>16157832.84</v>
      </c>
      <c r="I36" s="9" t="s">
        <v>2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1744813.71</v>
      </c>
      <c r="E37" s="9" t="s">
        <v>2</v>
      </c>
      <c r="F37" s="9" t="n">
        <v>10106093</v>
      </c>
      <c r="G37" s="9" t="s">
        <v>2</v>
      </c>
      <c r="H37" s="9" t="n">
        <v>11353883.53</v>
      </c>
      <c r="I37" s="9" t="s">
        <v>2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1</v>
      </c>
      <c r="D38" s="9" t="n">
        <v>62218282.87</v>
      </c>
      <c r="E38" s="9" t="n">
        <v>35023566.45</v>
      </c>
      <c r="F38" s="9" t="n">
        <v>28767097.86</v>
      </c>
      <c r="G38" s="9" t="n">
        <v>3804018.45</v>
      </c>
      <c r="H38" s="9" t="n">
        <v>30982505.26</v>
      </c>
      <c r="I38" s="9" t="n">
        <v>4598343.62</v>
      </c>
    </row>
    <row r="39" customFormat="false" ht="18.75" hidden="false" customHeight="false" outlineLevel="0" collapsed="false">
      <c r="A39" s="8" t="s">
        <v>66</v>
      </c>
      <c r="B39" s="7" t="s">
        <v>48</v>
      </c>
      <c r="C39" s="7" t="s">
        <v>25</v>
      </c>
      <c r="D39" s="9" t="n">
        <v>75855194.71</v>
      </c>
      <c r="E39" s="9" t="n">
        <v>17600342.94</v>
      </c>
      <c r="F39" s="9" t="n">
        <v>47472710.8</v>
      </c>
      <c r="G39" s="9" t="s">
        <v>2</v>
      </c>
      <c r="H39" s="9" t="n">
        <v>51167751.4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4</v>
      </c>
      <c r="D40" s="9" t="n">
        <v>41519517.94</v>
      </c>
      <c r="E40" s="9" t="n">
        <v>10512528.94</v>
      </c>
      <c r="F40" s="9" t="n">
        <v>19146506</v>
      </c>
      <c r="G40" s="9" t="s">
        <v>2</v>
      </c>
      <c r="H40" s="9" t="n">
        <v>20796080.4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8</v>
      </c>
      <c r="C41" s="7" t="s">
        <v>29</v>
      </c>
      <c r="D41" s="9" t="n">
        <v>34335676.77</v>
      </c>
      <c r="E41" s="9" t="n">
        <v>7087814</v>
      </c>
      <c r="F41" s="9" t="n">
        <v>28326204.8</v>
      </c>
      <c r="G41" s="9" t="s">
        <v>2</v>
      </c>
      <c r="H41" s="9" t="n">
        <v>30371671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3</v>
      </c>
      <c r="C42" s="7" t="s">
        <v>25</v>
      </c>
      <c r="D42" s="9" t="n">
        <v>22812973.94</v>
      </c>
      <c r="E42" s="9" t="n">
        <v>18560117.12</v>
      </c>
      <c r="F42" s="9" t="n">
        <v>17192116.8</v>
      </c>
      <c r="G42" s="9" t="n">
        <v>16260932</v>
      </c>
      <c r="H42" s="9" t="n">
        <v>19142868.9</v>
      </c>
      <c r="I42" s="9" t="n">
        <v>16292577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4</v>
      </c>
      <c r="D43" s="9" t="n">
        <v>2928556.8</v>
      </c>
      <c r="E43" s="9" t="s">
        <v>2</v>
      </c>
      <c r="F43" s="9" t="n">
        <v>724238.8</v>
      </c>
      <c r="G43" s="9" t="s">
        <v>2</v>
      </c>
      <c r="H43" s="9" t="n">
        <v>2724238.8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3</v>
      </c>
      <c r="C44" s="7" t="s">
        <v>39</v>
      </c>
      <c r="D44" s="9" t="n">
        <v>980000</v>
      </c>
      <c r="E44" s="9" t="n">
        <v>500000</v>
      </c>
      <c r="F44" s="9" t="n">
        <v>205310.54</v>
      </c>
      <c r="G44" s="9" t="s">
        <v>2</v>
      </c>
      <c r="H44" s="9" t="n">
        <v>124417.64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3</v>
      </c>
      <c r="C45" s="7" t="s">
        <v>29</v>
      </c>
      <c r="D45" s="9" t="n">
        <v>15407481.94</v>
      </c>
      <c r="E45" s="9" t="n">
        <v>15390413.12</v>
      </c>
      <c r="F45" s="9" t="n">
        <v>13732041.46</v>
      </c>
      <c r="G45" s="9" t="n">
        <v>13730406</v>
      </c>
      <c r="H45" s="9" t="n">
        <v>13763686.46</v>
      </c>
      <c r="I45" s="9" t="n">
        <v>13762051</v>
      </c>
    </row>
    <row r="46" customFormat="false" ht="37.5" hidden="false" customHeight="false" outlineLevel="0" collapsed="false">
      <c r="A46" s="8" t="s">
        <v>73</v>
      </c>
      <c r="B46" s="7" t="s">
        <v>43</v>
      </c>
      <c r="C46" s="7" t="s">
        <v>33</v>
      </c>
      <c r="D46" s="9" t="n">
        <v>3496935.2</v>
      </c>
      <c r="E46" s="9" t="n">
        <v>2669704</v>
      </c>
      <c r="F46" s="9" t="n">
        <v>2530526</v>
      </c>
      <c r="G46" s="9" t="n">
        <v>2530526</v>
      </c>
      <c r="H46" s="9" t="n">
        <v>2530526</v>
      </c>
      <c r="I46" s="9" t="n">
        <v>2530526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2184177</v>
      </c>
      <c r="E47" s="9" t="s">
        <v>2</v>
      </c>
      <c r="F47" s="9" t="n">
        <v>629767.47</v>
      </c>
      <c r="G47" s="9" t="s">
        <v>2</v>
      </c>
      <c r="H47" s="9" t="n">
        <v>1030485.8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2184177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35401074</v>
      </c>
      <c r="E49" s="9" t="n">
        <v>26811666</v>
      </c>
      <c r="F49" s="9" t="n">
        <v>21449333</v>
      </c>
      <c r="G49" s="9" t="n">
        <v>21449333</v>
      </c>
      <c r="H49" s="9" t="n">
        <v>21449333</v>
      </c>
      <c r="I49" s="9" t="n">
        <v>21449333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6811666</v>
      </c>
      <c r="E50" s="9" t="n">
        <v>26811666</v>
      </c>
      <c r="F50" s="9" t="n">
        <v>21449333</v>
      </c>
      <c r="G50" s="9" t="n">
        <v>21449333</v>
      </c>
      <c r="H50" s="9" t="n">
        <v>21449333</v>
      </c>
      <c r="I50" s="9" t="n">
        <v>21449333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8589408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785953595.73+108897834.85+212000+1000000</f>
        <v>896063430.58</v>
      </c>
      <c r="E52" s="9" t="n">
        <f aca="false">487683263.05+108897834.85+1000000</f>
        <v>597581097.9</v>
      </c>
      <c r="F52" s="9" t="n">
        <v>577970512.74</v>
      </c>
      <c r="G52" s="9" t="n">
        <v>351204289.23</v>
      </c>
      <c r="H52" s="9" t="n">
        <v>518792673.11</v>
      </c>
      <c r="I52" s="9" t="n">
        <v>273434355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2-01T03:39:49Z</cp:lastPrinted>
  <dcterms:modified xsi:type="dcterms:W3CDTF">2024-04-15T08:07:18Z</dcterms:modified>
  <cp:revision>0</cp:revision>
  <dc:subject/>
  <dc:title/>
</cp:coreProperties>
</file>